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ОШ Раброво" sheetId="4" state="visible" r:id="rId5"/>
    <sheet name="Sheet2" sheetId="5" state="hidden" r:id="rId6"/>
    <sheet name="Projekat ОШ Нересница" sheetId="6" state="visible"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5" name="_xlnm.Print_Area" vbProcedure="false">'Projekat ОШ Нересница'!$A$1:$O$483</definedName>
    <definedName function="false" hidden="false" localSheetId="5" name="_xlnm.Print_Titles" vbProcedure="false">'Projekat ОШ Нересница'!$44:$47</definedName>
    <definedName function="false" hidden="false" localSheetId="3" name="_xlnm.Print_Area" vbProcedure="false">'Projekat ОШ Раброво'!$A$1:$O$483</definedName>
    <definedName function="false" hidden="false" localSheetId="3" name="_xlnm.Print_Titles" vbProcedure="false">'Projekat ОШ Раброво'!$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5" name="Konta_prihodi" vbProcedure="false">#REF!</definedName>
    <definedName function="false" hidden="false" localSheetId="5"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64</xdr:row>
                <xdr:rowOff>2</xdr:rowOff>
              </xdr:from>
              <xdr:to>
                <xdr:col>6</xdr:col>
                <xdr:colOff>4</xdr:colOff>
                <xdr:row>965</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21</xdr:row>
                <xdr:rowOff>13</xdr:rowOff>
              </xdr:from>
              <xdr:to>
                <xdr:col>5</xdr:col>
                <xdr:colOff>62</xdr:colOff>
                <xdr:row>1332</xdr:row>
                <xdr:rowOff>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62</xdr:row>
                <xdr:rowOff>26</xdr:rowOff>
              </xdr:from>
              <xdr:to>
                <xdr:col>4</xdr:col>
                <xdr:colOff>71</xdr:colOff>
                <xdr:row>466</xdr:row>
                <xdr:rowOff>1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9</xdr:rowOff>
              </xdr:from>
              <xdr:to>
                <xdr:col>5</xdr:col>
                <xdr:colOff>63</xdr:colOff>
                <xdr:row>1388</xdr:row>
                <xdr:rowOff>1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6</xdr:row>
                <xdr:rowOff>19</xdr:rowOff>
              </xdr:from>
              <xdr:to>
                <xdr:col>5</xdr:col>
                <xdr:colOff>63</xdr:colOff>
                <xdr:row>1387</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17" uniqueCount="165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 и васпитање</t>
  </si>
  <si>
    <t xml:space="preserve">Шифра програма:</t>
  </si>
  <si>
    <t xml:space="preserve">Сектор:</t>
  </si>
  <si>
    <t xml:space="preserve">Сврха:</t>
  </si>
  <si>
    <t xml:space="preserve">Основ:</t>
  </si>
  <si>
    <t xml:space="preserve">Закон оснавама система образовања и васпитања </t>
  </si>
  <si>
    <t xml:space="preserve">Опис: </t>
  </si>
  <si>
    <t xml:space="preserve">Обезбеђивање услова за рад школе</t>
  </si>
  <si>
    <t xml:space="preserve">Назив организационе јединице/Буџетски корисник:</t>
  </si>
  <si>
    <t xml:space="preserve">Општинска Управа</t>
  </si>
  <si>
    <t xml:space="preserve">приходи из буџета</t>
  </si>
  <si>
    <t xml:space="preserve">Одговорно лице за спровођење програмa:</t>
  </si>
  <si>
    <t xml:space="preserve">Директори ОШ</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925(468ж,457м)</t>
  </si>
  <si>
    <t xml:space="preserve">920(470ж,450м)</t>
  </si>
  <si>
    <t xml:space="preserve">858(431ж,427м)</t>
  </si>
  <si>
    <t xml:space="preserve">925(470ж,455м)</t>
  </si>
  <si>
    <t xml:space="preserve">930(475ж,455м)</t>
  </si>
  <si>
    <t xml:space="preserve">Годишњи програм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2-0001  Функционисање основних школа</t>
  </si>
  <si>
    <t xml:space="preserve">Функција:</t>
  </si>
  <si>
    <t xml:space="preserve">912 - Основно образовање</t>
  </si>
  <si>
    <t xml:space="preserve">Сврхa:</t>
  </si>
  <si>
    <t xml:space="preserve">Доступност основног образовања свој деци са територије града/општине у складу са прописаним стандардима.</t>
  </si>
  <si>
    <t xml:space="preserve">Опис:</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20(62ж,58м)</t>
  </si>
  <si>
    <t xml:space="preserve">114(60ж,54м)</t>
  </si>
  <si>
    <t xml:space="preserve">84(43ж,41м)</t>
  </si>
  <si>
    <t xml:space="preserve">90(47ж,43м)</t>
  </si>
  <si>
    <t xml:space="preserve">100(52ж,48м)</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Инвестиционо одржавање објекта ОШ У Раброву</t>
  </si>
  <si>
    <t xml:space="preserve">ОПШТИНСКА УПРАВА КУЧЕВО</t>
  </si>
  <si>
    <t xml:space="preserve">Побољшање услова за рад у школи</t>
  </si>
  <si>
    <t xml:space="preserve">Уговор</t>
  </si>
  <si>
    <t xml:space="preserve">Побољшаће се енергетска ефикасност објекта, а самим тим побољшати топлотни комфор и смањити потребна енергија за загревање објекта, што ће аутоматски смањити како црпљење необновљивих извора енергије (угља) тако и загађење околине. </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Руководилац одељења за ЛЕР</t>
  </si>
  <si>
    <t xml:space="preserve">Вредност у базној години (2017)</t>
  </si>
  <si>
    <t xml:space="preserve">Унапређење објекта основног образовања</t>
  </si>
  <si>
    <t xml:space="preserve">Реконструисан објекат школе у Раброву</t>
  </si>
  <si>
    <t xml:space="preserve">Окончана ситуација, грађевински дневници</t>
  </si>
  <si>
    <t xml:space="preserve">ПЛАНИРАНА СРЕДСТВА ЗА ПРОЈЕКАТ</t>
  </si>
  <si>
    <t xml:space="preserve">Извори финансирања пројекта</t>
  </si>
  <si>
    <t xml:space="preserve">П2</t>
  </si>
  <si>
    <t xml:space="preserve">Енергетска санација објекта школе у Нересници</t>
  </si>
  <si>
    <t xml:space="preserve">Побољшаће се енергетска ефикасност објекта, смањење потрошње енергије потребне за загревање објекта, а самим тим и смањење трошкова за набавку енергената и повећање енергетске ефикасности објекта, као и заштита животне средине и побољшање услова рада у објектима и допринос квалитетнијем процесу образовања. </t>
  </si>
  <si>
    <t xml:space="preserve">Смањење потрошње енергије и смањење трошкова за набавку енергената и повећање енергетске ефикасности објекта.       </t>
  </si>
  <si>
    <t xml:space="preserve">Ссмањење трошкова енергена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2002</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70" fontId="30"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3"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0">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5" colorId="64" zoomScale="90" zoomScaleNormal="90" zoomScalePageLayoutView="100" workbookViewId="0">
      <selection pane="topLeft" activeCell="G522" activeCellId="0" sqref="G52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9</v>
      </c>
      <c r="W4" s="3"/>
      <c r="X4" s="3"/>
      <c r="Y4" s="3"/>
      <c r="Z4" s="15"/>
      <c r="AA4" s="3"/>
      <c r="AB4" s="3"/>
      <c r="AC4" s="3"/>
      <c r="AD4" s="4" t="n">
        <f aca="false">D127-D457</f>
        <v>0</v>
      </c>
      <c r="AE4" s="4" t="n">
        <f aca="false">F127-F457</f>
        <v>0</v>
      </c>
      <c r="AF4" s="4" t="n">
        <f aca="false">H127-H457</f>
        <v>-9452000</v>
      </c>
      <c r="AG4" s="4" t="n">
        <f aca="false">J127-J457</f>
        <v>0</v>
      </c>
      <c r="AH4" s="4" t="n">
        <f aca="false">L127-L457</f>
        <v>0</v>
      </c>
      <c r="AI4" s="4" t="n">
        <f aca="false">N127-N457</f>
        <v>-945200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2</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9452000</v>
      </c>
      <c r="AE10" s="25" t="n">
        <f aca="false">J127-J457</f>
        <v>0</v>
      </c>
      <c r="AF10" s="25" t="n">
        <f aca="false">L127-L457</f>
        <v>0</v>
      </c>
      <c r="AG10" s="25" t="n">
        <f aca="false">N127-N457</f>
        <v>-945200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21436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2</v>
      </c>
      <c r="I15" s="37" t="s">
        <v>33</v>
      </c>
      <c r="J15" s="36" t="s">
        <v>34</v>
      </c>
      <c r="K15" s="36" t="s">
        <v>35</v>
      </c>
      <c r="L15" s="38" t="s">
        <v>36</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42"/>
      <c r="K16" s="42"/>
      <c r="L16" s="38"/>
      <c r="M16" s="38"/>
      <c r="N16" s="38"/>
      <c r="O16" s="38"/>
      <c r="V16" s="3"/>
      <c r="W16" s="3"/>
      <c r="X16" s="3"/>
      <c r="Y16" s="3"/>
      <c r="Z16" s="39"/>
    </row>
    <row r="17" customFormat="false" ht="42.75" hidden="false" customHeight="true" outlineLevel="0" collapsed="false">
      <c r="A17" s="30"/>
      <c r="B17" s="34"/>
      <c r="C17" s="34"/>
      <c r="D17" s="35"/>
      <c r="E17" s="35"/>
      <c r="F17" s="35"/>
      <c r="G17" s="42"/>
      <c r="H17" s="42"/>
      <c r="I17" s="43"/>
      <c r="J17" s="42"/>
      <c r="K17" s="42"/>
      <c r="L17" s="38"/>
      <c r="M17" s="38"/>
      <c r="N17" s="38"/>
      <c r="O17" s="38"/>
      <c r="V17" s="3"/>
      <c r="W17" s="3"/>
      <c r="X17" s="3"/>
      <c r="Y17" s="3"/>
      <c r="Z17" s="39"/>
    </row>
    <row r="18" customFormat="false" ht="15" hidden="false" customHeight="true" outlineLevel="0" collapsed="false">
      <c r="A18" s="27"/>
      <c r="B18" s="44"/>
      <c r="C18" s="44"/>
      <c r="D18" s="27"/>
      <c r="E18" s="27"/>
      <c r="F18" s="27"/>
      <c r="G18" s="27"/>
      <c r="H18" s="27"/>
      <c r="I18" s="27"/>
      <c r="J18" s="27"/>
      <c r="K18" s="27"/>
      <c r="L18" s="27"/>
      <c r="M18" s="27"/>
      <c r="N18" s="27"/>
      <c r="R18" s="45"/>
      <c r="S18" s="46"/>
      <c r="T18" s="8"/>
      <c r="V18" s="3"/>
      <c r="W18" s="3"/>
      <c r="X18" s="3"/>
      <c r="Y18" s="3"/>
      <c r="AE18" s="39"/>
    </row>
    <row r="19" customFormat="false" ht="15" hidden="true" customHeight="true" outlineLevel="0" collapsed="false">
      <c r="A19" s="30"/>
      <c r="B19" s="31" t="s">
        <v>37</v>
      </c>
      <c r="C19" s="31"/>
      <c r="D19" s="31" t="s">
        <v>38</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9</v>
      </c>
      <c r="H20" s="31" t="s">
        <v>40</v>
      </c>
      <c r="I20" s="31" t="s">
        <v>41</v>
      </c>
      <c r="J20" s="31" t="s">
        <v>42</v>
      </c>
      <c r="K20" s="31" t="s">
        <v>25</v>
      </c>
      <c r="L20" s="31" t="s">
        <v>28</v>
      </c>
      <c r="M20" s="31"/>
      <c r="N20" s="31"/>
      <c r="O20" s="31"/>
      <c r="V20" s="3"/>
      <c r="W20" s="3"/>
      <c r="X20" s="3"/>
      <c r="Y20" s="3"/>
      <c r="Z20" s="39"/>
    </row>
    <row r="21" customFormat="false" ht="42" hidden="true" customHeight="true" outlineLevel="0" collapsed="false">
      <c r="A21" s="30" t="n">
        <v>2</v>
      </c>
      <c r="B21" s="47"/>
      <c r="C21" s="47"/>
      <c r="D21" s="35"/>
      <c r="E21" s="35"/>
      <c r="F21" s="35"/>
      <c r="G21" s="42"/>
      <c r="H21" s="42"/>
      <c r="I21" s="43"/>
      <c r="J21" s="42"/>
      <c r="K21" s="42"/>
      <c r="L21" s="48"/>
      <c r="M21" s="48"/>
      <c r="N21" s="48"/>
      <c r="O21" s="48"/>
      <c r="V21" s="3"/>
      <c r="W21" s="3"/>
      <c r="X21" s="3"/>
      <c r="Y21" s="3"/>
    </row>
    <row r="22" customFormat="false" ht="59.25" hidden="true" customHeight="true" outlineLevel="0" collapsed="false">
      <c r="A22" s="30"/>
      <c r="B22" s="47"/>
      <c r="C22" s="47"/>
      <c r="D22" s="35"/>
      <c r="E22" s="35"/>
      <c r="F22" s="35"/>
      <c r="G22" s="42"/>
      <c r="H22" s="42"/>
      <c r="I22" s="43"/>
      <c r="J22" s="42"/>
      <c r="K22" s="42"/>
      <c r="L22" s="48"/>
      <c r="M22" s="48"/>
      <c r="N22" s="48"/>
      <c r="O22" s="48"/>
      <c r="V22" s="3"/>
      <c r="W22" s="3"/>
      <c r="X22" s="3"/>
      <c r="Y22" s="3"/>
    </row>
    <row r="23" customFormat="false" ht="42" hidden="true" customHeight="true" outlineLevel="0" collapsed="false">
      <c r="A23" s="30"/>
      <c r="B23" s="47"/>
      <c r="C23" s="47"/>
      <c r="D23" s="35"/>
      <c r="E23" s="35"/>
      <c r="F23" s="35"/>
      <c r="G23" s="42"/>
      <c r="H23" s="42"/>
      <c r="I23" s="43"/>
      <c r="J23" s="42"/>
      <c r="K23" s="42"/>
      <c r="L23" s="48"/>
      <c r="M23" s="48"/>
      <c r="N23" s="48"/>
      <c r="O23" s="48"/>
      <c r="V23" s="3"/>
      <c r="W23" s="3"/>
      <c r="X23" s="3"/>
      <c r="Y23" s="3"/>
    </row>
    <row r="24" customFormat="false" ht="15" hidden="false" customHeight="false" outlineLevel="0" collapsed="false">
      <c r="A24" s="27"/>
      <c r="B24" s="44"/>
      <c r="C24" s="44"/>
      <c r="D24" s="27"/>
      <c r="E24" s="27"/>
      <c r="F24" s="27"/>
      <c r="G24" s="27"/>
      <c r="H24" s="27"/>
      <c r="I24" s="27"/>
      <c r="J24" s="27"/>
      <c r="K24" s="27"/>
      <c r="L24" s="27"/>
      <c r="M24" s="27"/>
      <c r="N24" s="27"/>
      <c r="V24" s="3"/>
      <c r="W24" s="3"/>
      <c r="X24" s="3"/>
      <c r="Y24" s="3"/>
    </row>
    <row r="25" customFormat="false" ht="15" hidden="true" customHeight="true" outlineLevel="1" collapsed="false">
      <c r="A25" s="48"/>
      <c r="B25" s="31" t="s">
        <v>37</v>
      </c>
      <c r="C25" s="31"/>
      <c r="D25" s="31" t="s">
        <v>43</v>
      </c>
      <c r="E25" s="31"/>
      <c r="F25" s="31"/>
      <c r="G25" s="31"/>
      <c r="H25" s="31"/>
      <c r="I25" s="31"/>
      <c r="J25" s="31"/>
      <c r="K25" s="31"/>
      <c r="L25" s="31"/>
      <c r="M25" s="31"/>
      <c r="N25" s="31"/>
      <c r="O25" s="31"/>
      <c r="V25" s="3"/>
      <c r="W25" s="3"/>
      <c r="X25" s="3"/>
      <c r="Y25" s="3"/>
    </row>
    <row r="26" customFormat="false" ht="39.75" hidden="true" customHeight="true" outlineLevel="1" collapsed="false">
      <c r="A26" s="48"/>
      <c r="B26" s="31"/>
      <c r="C26" s="31"/>
      <c r="D26" s="49" t="s">
        <v>22</v>
      </c>
      <c r="E26" s="49"/>
      <c r="F26" s="49"/>
      <c r="G26" s="31" t="s">
        <v>39</v>
      </c>
      <c r="H26" s="31" t="s">
        <v>40</v>
      </c>
      <c r="I26" s="31" t="s">
        <v>41</v>
      </c>
      <c r="J26" s="31" t="s">
        <v>42</v>
      </c>
      <c r="K26" s="31" t="s">
        <v>25</v>
      </c>
      <c r="L26" s="49" t="s">
        <v>28</v>
      </c>
      <c r="M26" s="49"/>
      <c r="N26" s="49"/>
      <c r="O26" s="49"/>
      <c r="V26" s="3"/>
      <c r="W26" s="3"/>
      <c r="X26" s="3"/>
      <c r="Y26" s="3"/>
    </row>
    <row r="27" customFormat="false" ht="42.75" hidden="true" customHeight="true" outlineLevel="1" collapsed="false">
      <c r="A27" s="30" t="n">
        <v>3</v>
      </c>
      <c r="B27" s="47"/>
      <c r="C27" s="47"/>
      <c r="D27" s="35"/>
      <c r="E27" s="35"/>
      <c r="F27" s="35"/>
      <c r="G27" s="50"/>
      <c r="H27" s="50"/>
      <c r="I27" s="51"/>
      <c r="J27" s="50"/>
      <c r="K27" s="50"/>
      <c r="L27" s="48"/>
      <c r="M27" s="48"/>
      <c r="N27" s="48"/>
      <c r="O27" s="48"/>
      <c r="V27" s="3"/>
      <c r="W27" s="3"/>
      <c r="X27" s="3"/>
      <c r="Y27" s="3"/>
    </row>
    <row r="28" customFormat="false" ht="42.75" hidden="true" customHeight="true" outlineLevel="1" collapsed="false">
      <c r="A28" s="30"/>
      <c r="B28" s="47"/>
      <c r="C28" s="47"/>
      <c r="D28" s="35"/>
      <c r="E28" s="35"/>
      <c r="F28" s="35"/>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0"/>
      <c r="B29" s="47"/>
      <c r="C29" s="47"/>
      <c r="D29" s="35"/>
      <c r="E29" s="35"/>
      <c r="F29" s="35"/>
      <c r="G29" s="50"/>
      <c r="H29" s="50"/>
      <c r="I29" s="51"/>
      <c r="J29" s="50"/>
      <c r="K29" s="50"/>
      <c r="L29" s="48"/>
      <c r="M29" s="48"/>
      <c r="N29" s="48"/>
      <c r="O29" s="48"/>
      <c r="P29" s="54"/>
      <c r="Q29" s="54" t="s">
        <v>44</v>
      </c>
      <c r="R29" s="54"/>
      <c r="S29" s="54"/>
      <c r="T29" s="54"/>
      <c r="U29" s="54"/>
      <c r="V29" s="55"/>
      <c r="W29" s="52"/>
      <c r="X29" s="52"/>
      <c r="Y29" s="52"/>
      <c r="Z29" s="53"/>
      <c r="AA29" s="8"/>
      <c r="AB29" s="8"/>
      <c r="AC29" s="8"/>
    </row>
    <row r="30" customFormat="false" ht="15" hidden="true" customHeight="true" outlineLevel="1" collapsed="false">
      <c r="A30" s="27"/>
      <c r="B30" s="44"/>
      <c r="C30" s="44"/>
      <c r="D30" s="27"/>
      <c r="E30" s="27"/>
      <c r="F30" s="27"/>
      <c r="G30" s="27"/>
      <c r="H30" s="27"/>
      <c r="I30" s="27"/>
      <c r="J30" s="27"/>
      <c r="K30" s="27"/>
      <c r="L30" s="27"/>
      <c r="M30" s="27"/>
      <c r="N30" s="27"/>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0"/>
      <c r="B31" s="31" t="s">
        <v>37</v>
      </c>
      <c r="C31" s="31"/>
      <c r="D31" s="31" t="s">
        <v>43</v>
      </c>
      <c r="E31" s="31"/>
      <c r="F31" s="31"/>
      <c r="G31" s="31"/>
      <c r="H31" s="31"/>
      <c r="I31" s="31"/>
      <c r="J31" s="31"/>
      <c r="K31" s="31"/>
      <c r="L31" s="31"/>
      <c r="M31" s="31"/>
      <c r="N31" s="31"/>
      <c r="O31" s="31"/>
      <c r="P31" s="54"/>
      <c r="Q31" s="54"/>
      <c r="R31" s="54"/>
      <c r="S31" s="54"/>
      <c r="T31" s="8"/>
      <c r="U31" s="8"/>
      <c r="V31" s="52"/>
      <c r="W31" s="52"/>
      <c r="X31" s="52"/>
      <c r="Y31" s="52"/>
      <c r="Z31" s="8"/>
      <c r="AA31" s="8"/>
      <c r="AB31" s="8"/>
      <c r="AC31" s="8"/>
    </row>
    <row r="32" customFormat="false" ht="51" hidden="true" customHeight="true" outlineLevel="1" collapsed="false">
      <c r="A32" s="30"/>
      <c r="B32" s="31"/>
      <c r="C32" s="31"/>
      <c r="D32" s="56" t="s">
        <v>22</v>
      </c>
      <c r="E32" s="56"/>
      <c r="F32" s="56"/>
      <c r="G32" s="31" t="s">
        <v>39</v>
      </c>
      <c r="H32" s="31" t="s">
        <v>40</v>
      </c>
      <c r="I32" s="31" t="s">
        <v>41</v>
      </c>
      <c r="J32" s="31" t="s">
        <v>42</v>
      </c>
      <c r="K32" s="31" t="s">
        <v>25</v>
      </c>
      <c r="L32" s="31" t="s">
        <v>28</v>
      </c>
      <c r="M32" s="31"/>
      <c r="N32" s="31"/>
      <c r="O32" s="31"/>
      <c r="P32" s="54"/>
      <c r="Q32" s="54"/>
      <c r="R32" s="54"/>
      <c r="S32" s="54"/>
      <c r="T32" s="8"/>
      <c r="U32" s="8"/>
      <c r="V32" s="52"/>
      <c r="W32" s="52"/>
      <c r="X32" s="52"/>
      <c r="Y32" s="52"/>
      <c r="Z32" s="8"/>
      <c r="AA32" s="8"/>
      <c r="AB32" s="8"/>
      <c r="AC32" s="8"/>
    </row>
    <row r="33" customFormat="false" ht="42" hidden="true" customHeight="true" outlineLevel="1" collapsed="false">
      <c r="A33" s="30" t="n">
        <v>4</v>
      </c>
      <c r="B33" s="48"/>
      <c r="C33" s="48"/>
      <c r="D33" s="35"/>
      <c r="E33" s="35"/>
      <c r="F33" s="35"/>
      <c r="G33" s="35"/>
      <c r="H33" s="48"/>
      <c r="I33" s="57"/>
      <c r="J33" s="48"/>
      <c r="K33" s="48"/>
      <c r="L33" s="35"/>
      <c r="M33" s="35"/>
      <c r="N33" s="35"/>
      <c r="O33" s="35"/>
      <c r="P33" s="54"/>
      <c r="Q33" s="54"/>
      <c r="R33" s="54"/>
      <c r="S33" s="54"/>
      <c r="T33" s="8"/>
      <c r="U33" s="8"/>
      <c r="V33" s="52"/>
      <c r="W33" s="52"/>
      <c r="X33" s="52"/>
      <c r="Y33" s="52"/>
      <c r="Z33" s="8"/>
      <c r="AA33" s="8"/>
      <c r="AB33" s="8"/>
      <c r="AC33" s="8"/>
    </row>
    <row r="34" customFormat="false" ht="42" hidden="true" customHeight="true" outlineLevel="1" collapsed="false">
      <c r="A34" s="30"/>
      <c r="B34" s="48"/>
      <c r="C34" s="48"/>
      <c r="D34" s="35"/>
      <c r="E34" s="35"/>
      <c r="F34" s="35"/>
      <c r="G34" s="35"/>
      <c r="H34" s="48"/>
      <c r="I34" s="57"/>
      <c r="J34" s="48"/>
      <c r="K34" s="48"/>
      <c r="L34" s="35"/>
      <c r="M34" s="35"/>
      <c r="N34" s="35"/>
      <c r="O34" s="35"/>
      <c r="P34" s="54"/>
      <c r="Q34" s="54"/>
      <c r="R34" s="54"/>
      <c r="S34" s="54"/>
      <c r="T34" s="8"/>
      <c r="U34" s="8"/>
      <c r="V34" s="52"/>
      <c r="W34" s="52"/>
      <c r="X34" s="52"/>
      <c r="Y34" s="52"/>
      <c r="Z34" s="8"/>
      <c r="AA34" s="8"/>
      <c r="AB34" s="8"/>
      <c r="AC34" s="8"/>
    </row>
    <row r="35" customFormat="false" ht="42" hidden="true" customHeight="true" outlineLevel="1" collapsed="false">
      <c r="A35" s="30"/>
      <c r="B35" s="48"/>
      <c r="C35" s="48"/>
      <c r="D35" s="35"/>
      <c r="E35" s="35"/>
      <c r="F35" s="35"/>
      <c r="G35" s="35"/>
      <c r="H35" s="48"/>
      <c r="I35" s="57"/>
      <c r="J35" s="48"/>
      <c r="K35" s="48"/>
      <c r="L35" s="35"/>
      <c r="M35" s="35"/>
      <c r="N35" s="35"/>
      <c r="O35" s="35"/>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7"/>
      <c r="E36" s="27"/>
      <c r="F36" s="27"/>
      <c r="G36" s="27"/>
      <c r="H36" s="27"/>
      <c r="I36" s="27"/>
      <c r="J36" s="27"/>
      <c r="K36" s="28"/>
      <c r="L36" s="27"/>
      <c r="M36" s="27"/>
      <c r="N36" s="27"/>
      <c r="O36" s="54"/>
      <c r="P36" s="54"/>
      <c r="Q36" s="54"/>
      <c r="R36" s="54"/>
      <c r="S36" s="54"/>
      <c r="T36" s="8"/>
      <c r="U36" s="8"/>
      <c r="V36" s="52"/>
      <c r="W36" s="52"/>
      <c r="X36" s="52"/>
      <c r="Y36" s="52"/>
      <c r="Z36" s="8"/>
      <c r="AA36" s="8"/>
      <c r="AB36" s="8"/>
      <c r="AC36" s="8"/>
    </row>
    <row r="37" customFormat="false" ht="15" hidden="true" customHeight="true" outlineLevel="1" collapsed="false">
      <c r="A37" s="30"/>
      <c r="B37" s="31" t="s">
        <v>37</v>
      </c>
      <c r="C37" s="31"/>
      <c r="D37" s="31" t="s">
        <v>43</v>
      </c>
      <c r="E37" s="31"/>
      <c r="F37" s="31"/>
      <c r="G37" s="31"/>
      <c r="H37" s="31"/>
      <c r="I37" s="31"/>
      <c r="J37" s="31"/>
      <c r="K37" s="31"/>
      <c r="L37" s="31"/>
      <c r="M37" s="31"/>
      <c r="N37" s="31"/>
      <c r="O37" s="31"/>
      <c r="P37" s="54"/>
      <c r="Q37" s="54"/>
      <c r="R37" s="54"/>
      <c r="S37" s="54"/>
      <c r="T37" s="8"/>
      <c r="U37" s="8"/>
      <c r="V37" s="52"/>
      <c r="W37" s="52"/>
      <c r="X37" s="52"/>
      <c r="Y37" s="52"/>
      <c r="Z37" s="8"/>
      <c r="AA37" s="8"/>
      <c r="AB37" s="8"/>
      <c r="AC37" s="8"/>
    </row>
    <row r="38" customFormat="false" ht="51" hidden="true" customHeight="true" outlineLevel="1" collapsed="false">
      <c r="A38" s="30"/>
      <c r="B38" s="31"/>
      <c r="C38" s="31"/>
      <c r="D38" s="56" t="s">
        <v>22</v>
      </c>
      <c r="E38" s="56"/>
      <c r="F38" s="56"/>
      <c r="G38" s="31" t="s">
        <v>39</v>
      </c>
      <c r="H38" s="31" t="s">
        <v>40</v>
      </c>
      <c r="I38" s="31" t="s">
        <v>41</v>
      </c>
      <c r="J38" s="31" t="s">
        <v>42</v>
      </c>
      <c r="K38" s="31" t="s">
        <v>25</v>
      </c>
      <c r="L38" s="31" t="s">
        <v>28</v>
      </c>
      <c r="M38" s="31"/>
      <c r="N38" s="31"/>
      <c r="O38" s="31"/>
      <c r="P38" s="54"/>
      <c r="Q38" s="54"/>
      <c r="R38" s="54"/>
      <c r="S38" s="54"/>
      <c r="T38" s="8"/>
      <c r="U38" s="8"/>
      <c r="V38" s="52"/>
      <c r="W38" s="52"/>
      <c r="X38" s="52"/>
      <c r="Y38" s="52"/>
      <c r="Z38" s="8"/>
      <c r="AA38" s="8"/>
      <c r="AB38" s="8"/>
      <c r="AC38" s="8"/>
    </row>
    <row r="39" customFormat="false" ht="42" hidden="true" customHeight="true" outlineLevel="1" collapsed="false">
      <c r="A39" s="30" t="n">
        <v>5</v>
      </c>
      <c r="B39" s="48"/>
      <c r="C39" s="48"/>
      <c r="D39" s="35"/>
      <c r="E39" s="35"/>
      <c r="F39" s="35"/>
      <c r="G39" s="35"/>
      <c r="H39" s="48"/>
      <c r="I39" s="57"/>
      <c r="J39" s="48"/>
      <c r="K39" s="48"/>
      <c r="L39" s="35"/>
      <c r="M39" s="35"/>
      <c r="N39" s="35"/>
      <c r="O39" s="35"/>
      <c r="P39" s="54"/>
      <c r="Q39" s="54"/>
      <c r="R39" s="54"/>
      <c r="S39" s="54"/>
      <c r="T39" s="8"/>
      <c r="U39" s="8"/>
      <c r="V39" s="52"/>
      <c r="W39" s="52"/>
      <c r="X39" s="52"/>
      <c r="Y39" s="52"/>
      <c r="Z39" s="8"/>
      <c r="AA39" s="8"/>
      <c r="AB39" s="8"/>
      <c r="AC39" s="8"/>
    </row>
    <row r="40" customFormat="false" ht="42" hidden="true" customHeight="true" outlineLevel="1" collapsed="false">
      <c r="A40" s="30"/>
      <c r="B40" s="48"/>
      <c r="C40" s="48"/>
      <c r="D40" s="35"/>
      <c r="E40" s="35"/>
      <c r="F40" s="35"/>
      <c r="G40" s="35"/>
      <c r="H40" s="48"/>
      <c r="I40" s="57"/>
      <c r="J40" s="48"/>
      <c r="K40" s="48"/>
      <c r="L40" s="35"/>
      <c r="M40" s="35"/>
      <c r="N40" s="35"/>
      <c r="O40" s="35"/>
      <c r="P40" s="54"/>
      <c r="Q40" s="54"/>
      <c r="R40" s="54"/>
      <c r="S40" s="54"/>
      <c r="T40" s="8"/>
      <c r="U40" s="8"/>
      <c r="V40" s="52"/>
      <c r="W40" s="52"/>
      <c r="X40" s="52"/>
      <c r="Y40" s="52"/>
      <c r="Z40" s="8"/>
      <c r="AA40" s="8"/>
      <c r="AB40" s="8"/>
      <c r="AC40" s="8"/>
    </row>
    <row r="41" customFormat="false" ht="42" hidden="true" customHeight="true" outlineLevel="1" collapsed="false">
      <c r="A41" s="30"/>
      <c r="B41" s="48"/>
      <c r="C41" s="48"/>
      <c r="D41" s="35"/>
      <c r="E41" s="35"/>
      <c r="F41" s="35"/>
      <c r="G41" s="35"/>
      <c r="H41" s="48"/>
      <c r="I41" s="57"/>
      <c r="J41" s="48"/>
      <c r="K41" s="48"/>
      <c r="L41" s="35"/>
      <c r="M41" s="35"/>
      <c r="N41" s="35"/>
      <c r="O41" s="35"/>
      <c r="P41" s="54"/>
      <c r="Q41" s="54"/>
      <c r="R41" s="54"/>
      <c r="S41" s="54"/>
      <c r="T41" s="8"/>
      <c r="U41" s="8"/>
      <c r="V41" s="52"/>
      <c r="W41" s="52"/>
      <c r="X41" s="52"/>
      <c r="Y41" s="52"/>
      <c r="Z41" s="53"/>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5</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6</v>
      </c>
      <c r="B45" s="60" t="s">
        <v>47</v>
      </c>
      <c r="C45" s="61" t="s">
        <v>48</v>
      </c>
      <c r="D45" s="62" t="s">
        <v>23</v>
      </c>
      <c r="E45" s="62"/>
      <c r="F45" s="63" t="s">
        <v>24</v>
      </c>
      <c r="G45" s="63"/>
      <c r="H45" s="62" t="s">
        <v>49</v>
      </c>
      <c r="I45" s="62"/>
      <c r="J45" s="62" t="s">
        <v>50</v>
      </c>
      <c r="K45" s="62"/>
      <c r="L45" s="62" t="s">
        <v>51</v>
      </c>
      <c r="M45" s="62"/>
      <c r="N45" s="62" t="s">
        <v>52</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3</v>
      </c>
      <c r="E46" s="65" t="s">
        <v>54</v>
      </c>
      <c r="F46" s="64" t="s">
        <v>53</v>
      </c>
      <c r="G46" s="65" t="s">
        <v>54</v>
      </c>
      <c r="H46" s="64" t="s">
        <v>53</v>
      </c>
      <c r="I46" s="65" t="s">
        <v>54</v>
      </c>
      <c r="J46" s="64" t="s">
        <v>53</v>
      </c>
      <c r="K46" s="65" t="s">
        <v>54</v>
      </c>
      <c r="L46" s="64" t="s">
        <v>53</v>
      </c>
      <c r="M46" s="65" t="s">
        <v>54</v>
      </c>
      <c r="N46" s="64" t="s">
        <v>53</v>
      </c>
      <c r="O46" s="65" t="s">
        <v>54</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54"/>
      <c r="Q47" s="54"/>
      <c r="R47" s="54"/>
      <c r="S47" s="54"/>
      <c r="T47" s="54"/>
      <c r="U47" s="54"/>
      <c r="V47" s="55"/>
      <c r="W47" s="55"/>
      <c r="X47" s="55"/>
      <c r="Y47" s="52" t="n">
        <v>1</v>
      </c>
      <c r="Z47" s="8"/>
      <c r="AA47" s="8"/>
      <c r="AB47" s="8"/>
      <c r="AC47" s="8"/>
      <c r="AD47" s="8"/>
      <c r="AE47" s="8"/>
      <c r="AF47" s="8"/>
      <c r="AG47" s="8"/>
      <c r="AH47" s="8"/>
    </row>
    <row r="48" customFormat="false" ht="51" hidden="fals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5952000</v>
      </c>
      <c r="I48" s="75" t="n">
        <f aca="false">SUM(I49,I52)</f>
        <v>0</v>
      </c>
      <c r="J48" s="74" t="n">
        <f aca="false">SUM(J49,J52)</f>
        <v>0</v>
      </c>
      <c r="K48" s="75" t="n">
        <f aca="false">SUM(K49,K52)</f>
        <v>0</v>
      </c>
      <c r="L48" s="74" t="n">
        <f aca="false">SUM(L49,L52)</f>
        <v>0</v>
      </c>
      <c r="M48" s="75" t="n">
        <f aca="false">SUM(M49,M52)</f>
        <v>0</v>
      </c>
      <c r="N48" s="74" t="n">
        <f aca="false">SUM(H48,J48,L48)</f>
        <v>5952000</v>
      </c>
      <c r="O48" s="75" t="n">
        <f aca="false">SUM(I48,K48,M48)</f>
        <v>0</v>
      </c>
      <c r="P48" s="54"/>
      <c r="Q48" s="54"/>
      <c r="R48" s="54"/>
      <c r="S48" s="54"/>
      <c r="T48" s="54"/>
      <c r="U48" s="54"/>
      <c r="V48" s="55"/>
      <c r="W48" s="55"/>
      <c r="X48" s="55"/>
      <c r="Y48" s="76" t="n">
        <f aca="false">SUM(D48:O48)</f>
        <v>11904000</v>
      </c>
      <c r="Z48" s="8"/>
      <c r="AA48" s="8"/>
      <c r="AB48" s="8"/>
      <c r="AC48" s="8"/>
      <c r="AD48" s="8"/>
      <c r="AE48" s="8"/>
      <c r="AF48" s="8"/>
      <c r="AG48" s="8"/>
      <c r="AH48" s="8"/>
    </row>
    <row r="49" customFormat="false" ht="33"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5952000</v>
      </c>
      <c r="I49" s="81" t="n">
        <f aca="false">SUM(I50)</f>
        <v>0</v>
      </c>
      <c r="J49" s="80" t="n">
        <f aca="false">SUM(J50)</f>
        <v>0</v>
      </c>
      <c r="K49" s="81" t="n">
        <f aca="false">SUM(K50)</f>
        <v>0</v>
      </c>
      <c r="L49" s="80" t="n">
        <f aca="false">SUM(L50)</f>
        <v>0</v>
      </c>
      <c r="M49" s="81" t="n">
        <f aca="false">SUM(M50)</f>
        <v>0</v>
      </c>
      <c r="N49" s="80" t="n">
        <f aca="false">SUM(H49,J49,L49)</f>
        <v>5952000</v>
      </c>
      <c r="O49" s="81" t="n">
        <f aca="false">SUM(I49,K49,M49)</f>
        <v>0</v>
      </c>
      <c r="P49" s="54"/>
      <c r="Q49" s="54"/>
      <c r="R49" s="54"/>
      <c r="S49" s="54"/>
      <c r="T49" s="54"/>
      <c r="U49" s="54"/>
      <c r="V49" s="55"/>
      <c r="W49" s="55"/>
      <c r="X49" s="55"/>
      <c r="Y49" s="76" t="n">
        <f aca="false">SUM(D49:O49)</f>
        <v>11904000</v>
      </c>
      <c r="Z49" s="8"/>
      <c r="AA49" s="8"/>
      <c r="AB49" s="8"/>
      <c r="AC49" s="8"/>
      <c r="AD49" s="8"/>
      <c r="AE49" s="8"/>
      <c r="AF49" s="8"/>
      <c r="AG49" s="8"/>
      <c r="AH49" s="8"/>
    </row>
    <row r="50" customFormat="false" ht="33" hidden="fals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5952000</v>
      </c>
      <c r="I50" s="82" t="n">
        <f aca="false">SUM(I51)</f>
        <v>0</v>
      </c>
      <c r="J50" s="80" t="n">
        <f aca="false">SUM(J51)</f>
        <v>0</v>
      </c>
      <c r="K50" s="82" t="n">
        <f aca="false">SUM(K51)</f>
        <v>0</v>
      </c>
      <c r="L50" s="80" t="n">
        <f aca="false">SUM(L51)</f>
        <v>0</v>
      </c>
      <c r="M50" s="82" t="n">
        <f aca="false">SUM(M51)</f>
        <v>0</v>
      </c>
      <c r="N50" s="80" t="n">
        <f aca="false">SUM(H50,J50,L50)</f>
        <v>5952000</v>
      </c>
      <c r="O50" s="82" t="n">
        <f aca="false">SUM(I50,K50,M50)</f>
        <v>0</v>
      </c>
      <c r="P50" s="54"/>
      <c r="Q50" s="54"/>
      <c r="R50" s="54"/>
      <c r="S50" s="54"/>
      <c r="T50" s="54"/>
      <c r="U50" s="54"/>
      <c r="V50" s="55"/>
      <c r="W50" s="55"/>
      <c r="X50" s="55"/>
      <c r="Y50" s="76" t="n">
        <f aca="false">SUM(D50:O50)</f>
        <v>11904000</v>
      </c>
      <c r="Z50" s="8"/>
      <c r="AA50" s="8"/>
      <c r="AB50" s="8"/>
      <c r="AC50" s="8"/>
      <c r="AD50" s="8"/>
      <c r="AE50" s="8"/>
      <c r="AF50" s="8"/>
      <c r="AG50" s="8"/>
      <c r="AH50" s="8"/>
    </row>
    <row r="51" customFormat="false" ht="33" hidden="true" customHeight="true" outlineLevel="0" collapsed="false">
      <c r="A51" s="83" t="n">
        <v>4</v>
      </c>
      <c r="B51" s="84" t="n">
        <v>311700</v>
      </c>
      <c r="C51" s="85" t="s">
        <v>60</v>
      </c>
      <c r="D51" s="86" t="n">
        <f aca="false">+Programska_aktivnost!D51+Sheet1!D51+'Projekat ОШ Раброво'!D51+Sheet2!D51+'Projekat ОШ Нересница'!D51</f>
        <v>0</v>
      </c>
      <c r="E51" s="87" t="n">
        <f aca="false">+Programska_aktivnost!E51+Sheet1!E51+'Projekat ОШ Раброво'!E51+Sheet2!E51+'Projekat ОШ Нересница'!E51</f>
        <v>0</v>
      </c>
      <c r="F51" s="86" t="n">
        <f aca="false">+Programska_aktivnost!F51+Sheet1!F51+'Projekat ОШ Раброво'!F51+Sheet2!F51+'Projekat ОШ Нересница'!F51</f>
        <v>0</v>
      </c>
      <c r="G51" s="88" t="n">
        <f aca="false">+Programska_aktivnost!G51+Sheet1!G51+'Projekat ОШ Раброво'!G51+Sheet2!G51+'Projekat ОШ Нересница'!G51</f>
        <v>0</v>
      </c>
      <c r="H51" s="89" t="n">
        <f aca="false">+Programska_aktivnost!H51+Sheet1!H51+'Projekat ОШ Раброво'!H51+Sheet2!H51+'Projekat ОШ Нересница'!H51</f>
        <v>5952000</v>
      </c>
      <c r="I51" s="90" t="n">
        <f aca="false">+Programska_aktivnost!I51+Sheet1!I51+'Projekat ОШ Раброво'!I51+Sheet2!I51+'Projekat ОШ Нересница'!I51</f>
        <v>0</v>
      </c>
      <c r="J51" s="86" t="n">
        <f aca="false">+Programska_aktivnost!J51+Sheet1!J51+'Projekat ОШ Раброво'!J51+Sheet2!J51+'Projekat ОШ Нересница'!J51</f>
        <v>0</v>
      </c>
      <c r="K51" s="87" t="n">
        <f aca="false">+Programska_aktivnost!K51+Sheet1!K51+'Projekat ОШ Раброво'!K51+Sheet2!K51+'Projekat ОШ Нересница'!K51</f>
        <v>0</v>
      </c>
      <c r="L51" s="86" t="n">
        <f aca="false">+Programska_aktivnost!L51+Sheet1!L51+'Projekat ОШ Раброво'!L51+Sheet2!L51+'Projekat ОШ Нересница'!L51</f>
        <v>0</v>
      </c>
      <c r="M51" s="87" t="n">
        <f aca="false">+Programska_aktivnost!M51+Sheet1!M51+'Projekat ОШ Раброво'!M51+Sheet2!M51+'Projekat ОШ Нересница'!M51</f>
        <v>0</v>
      </c>
      <c r="N51" s="91" t="n">
        <f aca="false">+Programska_aktivnost!N51+Sheet1!N51+'Projekat ОШ Раброво'!N51+Sheet2!N51+'Projekat ОШ Нересница'!N51</f>
        <v>5952000</v>
      </c>
      <c r="O51" s="87" t="n">
        <f aca="false">+Programska_aktivnost!O51+Sheet1!O51+'Projekat ОШ Раброво'!O51+Sheet2!O51+'Projekat ОШ Нересница'!O51</f>
        <v>0</v>
      </c>
      <c r="P51" s="54"/>
      <c r="Q51" s="54"/>
      <c r="R51" s="54"/>
      <c r="S51" s="54"/>
      <c r="T51" s="54"/>
      <c r="U51" s="54"/>
      <c r="V51" s="55"/>
      <c r="W51" s="55"/>
      <c r="X51" s="55"/>
      <c r="Y51" s="76" t="n">
        <f aca="false">SUM(D51:O51)</f>
        <v>11904000</v>
      </c>
      <c r="Z51" s="8"/>
      <c r="AA51" s="8"/>
      <c r="AB51" s="8"/>
      <c r="AC51" s="8"/>
      <c r="AD51" s="8"/>
      <c r="AE51" s="8"/>
      <c r="AF51" s="8"/>
      <c r="AG51" s="8"/>
      <c r="AH51" s="8"/>
    </row>
    <row r="52" customFormat="false" ht="33" hidden="true" customHeight="true" outlineLevel="0" collapsed="false">
      <c r="A52" s="92" t="n">
        <v>5</v>
      </c>
      <c r="B52" s="93" t="n">
        <v>320000</v>
      </c>
      <c r="C52" s="94" t="s">
        <v>61</v>
      </c>
      <c r="D52" s="95" t="n">
        <f aca="false">+Programska_aktivnost!D52+Sheet1!D52+'Projekat ОШ Раброво'!D52+Sheet2!D52+'Projekat ОШ Нересница'!D52</f>
        <v>0</v>
      </c>
      <c r="E52" s="81" t="n">
        <f aca="false">+Programska_aktivnost!E52+Sheet1!E52+'Projekat ОШ Раброво'!E52+Sheet2!E52+'Projekat ОШ Нересница'!E52</f>
        <v>0</v>
      </c>
      <c r="F52" s="80" t="n">
        <f aca="false">+Programska_aktivnost!F52+Sheet1!F52+'Projekat ОШ Раброво'!F52+Sheet2!F52+'Projekat ОШ Нересница'!F52</f>
        <v>0</v>
      </c>
      <c r="G52" s="81" t="n">
        <f aca="false">+Programska_aktivnost!G52+Sheet1!G52+'Projekat ОШ Раброво'!G52+Sheet2!G52+'Projekat ОШ Нересница'!G52</f>
        <v>0</v>
      </c>
      <c r="H52" s="80" t="n">
        <f aca="false">+Programska_aktivnost!H52+Sheet1!H52+'Projekat ОШ Раброво'!H52+Sheet2!H52+'Projekat ОШ Нересница'!H52</f>
        <v>0</v>
      </c>
      <c r="I52" s="81" t="n">
        <f aca="false">+Programska_aktivnost!I52+Sheet1!I52+'Projekat ОШ Раброво'!I52+Sheet2!I52+'Projekat ОШ Нересница'!I52</f>
        <v>0</v>
      </c>
      <c r="J52" s="95" t="n">
        <f aca="false">+Programska_aktivnost!J52+Sheet1!J52+'Projekat ОШ Раброво'!J52+Sheet2!J52+'Projekat ОШ Нересница'!J52</f>
        <v>0</v>
      </c>
      <c r="K52" s="81" t="n">
        <f aca="false">+Programska_aktivnost!K52+Sheet1!K52+'Projekat ОШ Раброво'!K52+Sheet2!K52+'Projekat ОШ Нересница'!K52</f>
        <v>0</v>
      </c>
      <c r="L52" s="80" t="n">
        <f aca="false">+Programska_aktivnost!L52+Sheet1!L52+'Projekat ОШ Раброво'!L52+Sheet2!L52+'Projekat ОШ Нересница'!L52</f>
        <v>0</v>
      </c>
      <c r="M52" s="81" t="n">
        <f aca="false">+Programska_aktivnost!M52+Sheet1!M52+'Projekat ОШ Раброво'!M52+Sheet2!M52+'Projekat ОШ Нересница'!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2</v>
      </c>
      <c r="D53" s="95" t="n">
        <f aca="false">+Programska_aktivnost!D53+Sheet1!D53+'Projekat ОШ Раброво'!D53+Sheet2!D53+'Projekat ОШ Нересница'!D53</f>
        <v>0</v>
      </c>
      <c r="E53" s="81" t="n">
        <f aca="false">+Programska_aktivnost!E53+Sheet1!E53+'Projekat ОШ Раброво'!E53+Sheet2!E53+'Projekat ОШ Нересница'!E53</f>
        <v>0</v>
      </c>
      <c r="F53" s="95" t="n">
        <f aca="false">+Programska_aktivnost!F53+Sheet1!F53+'Projekat ОШ Раброво'!F53+Sheet2!F53+'Projekat ОШ Нересница'!F53</f>
        <v>0</v>
      </c>
      <c r="G53" s="81" t="n">
        <f aca="false">+Programska_aktivnost!G53+Sheet1!G53+'Projekat ОШ Раброво'!G53+Sheet2!G53+'Projekat ОШ Нересница'!G53</f>
        <v>0</v>
      </c>
      <c r="H53" s="80" t="n">
        <f aca="false">+Programska_aktivnost!H53+Sheet1!H53+'Projekat ОШ Раброво'!H53+Sheet2!H53+'Projekat ОШ Нересница'!H53</f>
        <v>0</v>
      </c>
      <c r="I53" s="81" t="n">
        <f aca="false">+Programska_aktivnost!I53+Sheet1!I53+'Projekat ОШ Раброво'!I53+Sheet2!I53+'Projekat ОШ Нересница'!I53</f>
        <v>0</v>
      </c>
      <c r="J53" s="95" t="n">
        <f aca="false">+Programska_aktivnost!J53+Sheet1!J53+'Projekat ОШ Раброво'!J53+Sheet2!J53+'Projekat ОШ Нересница'!J53</f>
        <v>0</v>
      </c>
      <c r="K53" s="81" t="n">
        <f aca="false">+Programska_aktivnost!K53+Sheet1!K53+'Projekat ОШ Раброво'!K53+Sheet2!K53+'Projekat ОШ Нересница'!K53</f>
        <v>0</v>
      </c>
      <c r="L53" s="95" t="n">
        <f aca="false">+Programska_aktivnost!L53+Sheet1!L53+'Projekat ОШ Раброво'!L53+Sheet2!L53+'Projekat ОШ Нересница'!L53</f>
        <v>0</v>
      </c>
      <c r="M53" s="81" t="n">
        <f aca="false">+Programska_aktivnost!M53+Sheet1!M53+'Projekat ОШ Раброво'!M53+Sheet2!M53+'Projekat ОШ Нересница'!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3</v>
      </c>
      <c r="D54" s="91" t="n">
        <f aca="false">+Programska_aktivnost!D54+Sheet1!D54+'Projekat ОШ Раброво'!D54+Sheet2!D54+'Projekat ОШ Нересница'!D54</f>
        <v>0</v>
      </c>
      <c r="E54" s="87" t="n">
        <f aca="false">+Programska_aktivnost!E54+Sheet1!E54+'Projekat ОШ Раброво'!E54+Sheet2!E54+'Projekat ОШ Нересница'!E54</f>
        <v>0</v>
      </c>
      <c r="F54" s="91" t="n">
        <f aca="false">+Programska_aktivnost!F54+Sheet1!F54+'Projekat ОШ Раброво'!F54+Sheet2!F54+'Projekat ОШ Нересница'!F54</f>
        <v>0</v>
      </c>
      <c r="G54" s="88" t="n">
        <f aca="false">+Programska_aktivnost!G54+Sheet1!G54+'Projekat ОШ Раброво'!G54+Sheet2!G54+'Projekat ОШ Нересница'!G54</f>
        <v>0</v>
      </c>
      <c r="H54" s="89" t="n">
        <f aca="false">+Programska_aktivnost!H54+Sheet1!H54+'Projekat ОШ Раброво'!H54+Sheet2!H54+'Projekat ОШ Нересница'!H54</f>
        <v>0</v>
      </c>
      <c r="I54" s="90" t="n">
        <f aca="false">+Programska_aktivnost!I54+Sheet1!I54+'Projekat ОШ Раброво'!I54+Sheet2!I54+'Projekat ОШ Нересница'!I54</f>
        <v>0</v>
      </c>
      <c r="J54" s="91" t="n">
        <f aca="false">+Programska_aktivnost!J54+Sheet1!J54+'Projekat ОШ Раброво'!J54+Sheet2!J54+'Projekat ОШ Нересница'!J54</f>
        <v>0</v>
      </c>
      <c r="K54" s="87" t="n">
        <f aca="false">+Programska_aktivnost!K54+Sheet1!K54+'Projekat ОШ Раброво'!K54+Sheet2!K54+'Projekat ОШ Нересница'!K54</f>
        <v>0</v>
      </c>
      <c r="L54" s="91" t="n">
        <f aca="false">+Programska_aktivnost!L54+Sheet1!L54+'Projekat ОШ Раброво'!L54+Sheet2!L54+'Projekat ОШ Нересница'!L54</f>
        <v>0</v>
      </c>
      <c r="M54" s="87" t="n">
        <f aca="false">+Programska_aktivnost!M54+Sheet1!M54+'Projekat ОШ Раброво'!M54+Sheet2!M54+'Projekat ОШ Нересница'!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false" customHeight="true" outlineLevel="0" collapsed="false">
      <c r="A55" s="96" t="n">
        <f aca="false">A54+1</f>
        <v>8</v>
      </c>
      <c r="B55" s="97" t="n">
        <v>700000</v>
      </c>
      <c r="C55" s="98" t="s">
        <v>64</v>
      </c>
      <c r="D55" s="99" t="n">
        <f aca="false">+Programska_aktivnost!D55+Sheet1!D55+'Projekat ОШ Раброво'!D55+Sheet2!D55+'Projekat ОШ Нересница'!D55</f>
        <v>0</v>
      </c>
      <c r="E55" s="100" t="n">
        <f aca="false">+Programska_aktivnost!E55+Sheet1!E55+'Projekat ОШ Раброво'!E55+Sheet2!E55+'Projekat ОШ Нересница'!E55</f>
        <v>0</v>
      </c>
      <c r="F55" s="101" t="n">
        <f aca="false">+Programska_aktivnost!F55+Sheet1!F55+'Projekat ОШ Раброво'!F55+Sheet2!F55+'Projekat ОШ Нересница'!F55</f>
        <v>0</v>
      </c>
      <c r="G55" s="100" t="n">
        <f aca="false">+Programska_aktivnost!G55+Sheet1!G55+'Projekat ОШ Раброво'!G55+Sheet2!G55+'Projekat ОШ Нересница'!G55</f>
        <v>0</v>
      </c>
      <c r="H55" s="101" t="n">
        <f aca="false">+Programska_aktivnost!H55+Sheet1!H55+'Projekat ОШ Раброво'!H55+Sheet2!H55+'Projekat ОШ Нересница'!H55</f>
        <v>64218000</v>
      </c>
      <c r="I55" s="100" t="n">
        <f aca="false">+Programska_aktivnost!I55+Sheet1!I55+'Projekat ОШ Раброво'!I55+Sheet2!I55+'Projekat ОШ Нересница'!I55</f>
        <v>0</v>
      </c>
      <c r="J55" s="99" t="n">
        <f aca="false">+Programska_aktivnost!J55+Sheet1!J55+'Projekat ОШ Раброво'!J55+Sheet2!J55+'Projekat ОШ Нересница'!J55</f>
        <v>0</v>
      </c>
      <c r="K55" s="100" t="n">
        <f aca="false">+Programska_aktivnost!K55+Sheet1!K55+'Projekat ОШ Раброво'!K55+Sheet2!K55+'Projekat ОШ Нересница'!K55</f>
        <v>0</v>
      </c>
      <c r="L55" s="101" t="n">
        <f aca="false">+Programska_aktivnost!L55+Sheet1!L55+'Projekat ОШ Раброво'!L55+Sheet2!L55+'Projekat ОШ Нересница'!L55</f>
        <v>0</v>
      </c>
      <c r="M55" s="100" t="n">
        <f aca="false">+Programska_aktivnost!M55+Sheet1!M55+'Projekat ОШ Раброво'!M55+Sheet2!M55+'Projekat ОШ Нересница'!M55</f>
        <v>0</v>
      </c>
      <c r="N55" s="101" t="n">
        <f aca="false">N56+N79+N91+N116+N121+N125</f>
        <v>64218000</v>
      </c>
      <c r="O55" s="100" t="n">
        <f aca="false">O56+O79+O91+O116+O121+O125</f>
        <v>0</v>
      </c>
      <c r="P55" s="54"/>
      <c r="Q55" s="54"/>
      <c r="R55" s="54"/>
      <c r="S55" s="54"/>
      <c r="T55" s="54"/>
      <c r="U55" s="54"/>
      <c r="V55" s="55"/>
      <c r="W55" s="55"/>
      <c r="X55" s="55"/>
      <c r="Y55" s="76" t="n">
        <f aca="false">SUM(D55:O55)</f>
        <v>128436000</v>
      </c>
      <c r="Z55" s="8"/>
      <c r="AA55" s="8"/>
      <c r="AB55" s="8"/>
      <c r="AC55" s="8"/>
      <c r="AD55" s="8"/>
      <c r="AE55" s="8"/>
      <c r="AF55" s="8"/>
      <c r="AG55" s="8"/>
      <c r="AH55" s="8"/>
    </row>
    <row r="56" customFormat="false" ht="33" hidden="true" customHeight="true" outlineLevel="0" collapsed="false">
      <c r="A56" s="102" t="n">
        <f aca="false">A55+1</f>
        <v>9</v>
      </c>
      <c r="B56" s="103" t="n">
        <v>710000</v>
      </c>
      <c r="C56" s="104" t="s">
        <v>65</v>
      </c>
      <c r="D56" s="95" t="n">
        <f aca="false">+Programska_aktivnost!D56+Sheet1!D56+'Projekat ОШ Раброво'!D56+Sheet2!D56+'Projekat ОШ Нересница'!D56</f>
        <v>0</v>
      </c>
      <c r="E56" s="81" t="n">
        <f aca="false">+Programska_aktivnost!E56+Sheet1!E56+'Projekat ОШ Раброво'!E56+Sheet2!E56+'Projekat ОШ Нересница'!E56</f>
        <v>0</v>
      </c>
      <c r="F56" s="80" t="n">
        <f aca="false">+Programska_aktivnost!F56+Sheet1!F56+'Projekat ОШ Раброво'!F56+Sheet2!F56+'Projekat ОШ Нересница'!F56</f>
        <v>0</v>
      </c>
      <c r="G56" s="81" t="n">
        <f aca="false">+Programska_aktivnost!G56+Sheet1!G56+'Projekat ОШ Раброво'!G56+Sheet2!G56+'Projekat ОШ Нересница'!G56</f>
        <v>0</v>
      </c>
      <c r="H56" s="80" t="n">
        <f aca="false">+Programska_aktivnost!H56+Sheet1!H56+'Projekat ОШ Раброво'!H56+Sheet2!H56+'Projekat ОШ Нересница'!H56</f>
        <v>0</v>
      </c>
      <c r="I56" s="81" t="n">
        <f aca="false">+Programska_aktivnost!I56+Sheet1!I56+'Projekat ОШ Раброво'!I56+Sheet2!I56+'Projekat ОШ Нересница'!I56</f>
        <v>0</v>
      </c>
      <c r="J56" s="95" t="n">
        <f aca="false">+Programska_aktivnost!J56+Sheet1!J56+'Projekat ОШ Раброво'!J56+Sheet2!J56+'Projekat ОШ Нересница'!J56</f>
        <v>0</v>
      </c>
      <c r="K56" s="81" t="n">
        <f aca="false">+Programska_aktivnost!K56+Sheet1!K56+'Projekat ОШ Раброво'!K56+Sheet2!K56+'Projekat ОШ Нересница'!K56</f>
        <v>0</v>
      </c>
      <c r="L56" s="80" t="n">
        <f aca="false">+Programska_aktivnost!L56+Sheet1!L56+'Projekat ОШ Раброво'!L56+Sheet2!L56+'Projekat ОШ Нересница'!L56</f>
        <v>0</v>
      </c>
      <c r="M56" s="81" t="n">
        <f aca="false">+Programska_aktivnost!M56+Sheet1!M56+'Projekat ОШ Раброво'!M56+Sheet2!M56+'Projekat ОШ Нересница'!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6</v>
      </c>
      <c r="D57" s="95" t="n">
        <f aca="false">+Programska_aktivnost!D57+Sheet1!D57+'Projekat ОШ Раброво'!D57+Sheet2!D57+'Projekat ОШ Нересница'!D57</f>
        <v>0</v>
      </c>
      <c r="E57" s="81" t="n">
        <f aca="false">+Programska_aktivnost!E57+Sheet1!E57+'Projekat ОШ Раброво'!E57+Sheet2!E57+'Projekat ОШ Нересница'!E57</f>
        <v>0</v>
      </c>
      <c r="F57" s="95" t="n">
        <f aca="false">+Programska_aktivnost!F57+Sheet1!F57+'Projekat ОШ Раброво'!F57+Sheet2!F57+'Projekat ОШ Нересница'!F57</f>
        <v>0</v>
      </c>
      <c r="G57" s="81" t="n">
        <f aca="false">+Programska_aktivnost!G57+Sheet1!G57+'Projekat ОШ Раброво'!G57+Sheet2!G57+'Projekat ОШ Нересница'!G57</f>
        <v>0</v>
      </c>
      <c r="H57" s="80" t="n">
        <f aca="false">+Programska_aktivnost!H57+Sheet1!H57+'Projekat ОШ Раброво'!H57+Sheet2!H57+'Projekat ОШ Нересница'!H57</f>
        <v>0</v>
      </c>
      <c r="I57" s="81" t="n">
        <f aca="false">+Programska_aktivnost!I57+Sheet1!I57+'Projekat ОШ Раброво'!I57+Sheet2!I57+'Projekat ОШ Нересница'!I57</f>
        <v>0</v>
      </c>
      <c r="J57" s="95" t="n">
        <f aca="false">+Programska_aktivnost!J57+Sheet1!J57+'Projekat ОШ Раброво'!J57+Sheet2!J57+'Projekat ОШ Нересница'!J57</f>
        <v>0</v>
      </c>
      <c r="K57" s="81" t="n">
        <f aca="false">+Programska_aktivnost!K57+Sheet1!K57+'Projekat ОШ Раброво'!K57+Sheet2!K57+'Projekat ОШ Нересница'!K57</f>
        <v>0</v>
      </c>
      <c r="L57" s="95" t="n">
        <f aca="false">+Programska_aktivnost!L57+Sheet1!L57+'Projekat ОШ Раброво'!L57+Sheet2!L57+'Projekat ОШ Нересница'!L57</f>
        <v>0</v>
      </c>
      <c r="M57" s="81" t="n">
        <f aca="false">+Programska_aktivnost!M57+Sheet1!M57+'Projekat ОШ Раброво'!M57+Sheet2!M57+'Projekat ОШ Нересница'!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7</v>
      </c>
      <c r="D58" s="91" t="n">
        <f aca="false">+Programska_aktivnost!D58+Sheet1!D58+'Projekat ОШ Раброво'!D58+Sheet2!D58+'Projekat ОШ Нересница'!D58</f>
        <v>0</v>
      </c>
      <c r="E58" s="87" t="n">
        <f aca="false">+Programska_aktivnost!E58+Sheet1!E58+'Projekat ОШ Раброво'!E58+Sheet2!E58+'Projekat ОШ Нересница'!E58</f>
        <v>0</v>
      </c>
      <c r="F58" s="91" t="n">
        <f aca="false">+Programska_aktivnost!F58+Sheet1!F58+'Projekat ОШ Раброво'!F58+Sheet2!F58+'Projekat ОШ Нересница'!F58</f>
        <v>0</v>
      </c>
      <c r="G58" s="88" t="n">
        <f aca="false">+Programska_aktivnost!G58+Sheet1!G58+'Projekat ОШ Раброво'!G58+Sheet2!G58+'Projekat ОШ Нересница'!G58</f>
        <v>0</v>
      </c>
      <c r="H58" s="89" t="n">
        <f aca="false">+Programska_aktivnost!H58+Sheet1!H58+'Projekat ОШ Раброво'!H58+Sheet2!H58+'Projekat ОШ Нересница'!H58</f>
        <v>0</v>
      </c>
      <c r="I58" s="90" t="n">
        <f aca="false">+Programska_aktivnost!I58+Sheet1!I58+'Projekat ОШ Раброво'!I58+Sheet2!I58+'Projekat ОШ Нересница'!I58</f>
        <v>0</v>
      </c>
      <c r="J58" s="91" t="n">
        <f aca="false">+Programska_aktivnost!J58+Sheet1!J58+'Projekat ОШ Раброво'!J58+Sheet2!J58+'Projekat ОШ Нересница'!J58</f>
        <v>0</v>
      </c>
      <c r="K58" s="87" t="n">
        <f aca="false">+Programska_aktivnost!K58+Sheet1!K58+'Projekat ОШ Раброво'!K58+Sheet2!K58+'Projekat ОШ Нересница'!K58</f>
        <v>0</v>
      </c>
      <c r="L58" s="91" t="n">
        <f aca="false">+Programska_aktivnost!L58+Sheet1!L58+'Projekat ОШ Раброво'!L58+Sheet2!L58+'Projekat ОШ Нересница'!L58</f>
        <v>0</v>
      </c>
      <c r="M58" s="87" t="n">
        <f aca="false">+Programska_aktivnost!M58+Sheet1!M58+'Projekat ОШ Раброво'!M58+Sheet2!M58+'Projekat ОШ Нересница'!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8</v>
      </c>
      <c r="D59" s="91" t="n">
        <f aca="false">+Programska_aktivnost!D59+Sheet1!D59+'Projekat ОШ Раброво'!D59+Sheet2!D59+'Projekat ОШ Нересница'!D59</f>
        <v>0</v>
      </c>
      <c r="E59" s="87" t="n">
        <f aca="false">+Programska_aktivnost!E59+Sheet1!E59+'Projekat ОШ Раброво'!E59+Sheet2!E59+'Projekat ОШ Нересница'!E59</f>
        <v>0</v>
      </c>
      <c r="F59" s="91" t="n">
        <f aca="false">+Programska_aktivnost!F59+Sheet1!F59+'Projekat ОШ Раброво'!F59+Sheet2!F59+'Projekat ОШ Нересница'!F59</f>
        <v>0</v>
      </c>
      <c r="G59" s="88" t="n">
        <f aca="false">+Programska_aktivnost!G59+Sheet1!G59+'Projekat ОШ Раброво'!G59+Sheet2!G59+'Projekat ОШ Нересница'!G59</f>
        <v>0</v>
      </c>
      <c r="H59" s="89" t="n">
        <f aca="false">+Programska_aktivnost!H59+Sheet1!H59+'Projekat ОШ Раброво'!H59+Sheet2!H59+'Projekat ОШ Нересница'!H59</f>
        <v>0</v>
      </c>
      <c r="I59" s="90" t="n">
        <f aca="false">+Programska_aktivnost!I59+Sheet1!I59+'Projekat ОШ Раброво'!I59+Sheet2!I59+'Projekat ОШ Нересница'!I59</f>
        <v>0</v>
      </c>
      <c r="J59" s="91" t="n">
        <f aca="false">+Programska_aktivnost!J59+Sheet1!J59+'Projekat ОШ Раброво'!J59+Sheet2!J59+'Projekat ОШ Нересница'!J59</f>
        <v>0</v>
      </c>
      <c r="K59" s="87" t="n">
        <f aca="false">+Programska_aktivnost!K59+Sheet1!K59+'Projekat ОШ Раброво'!K59+Sheet2!K59+'Projekat ОШ Нересница'!K59</f>
        <v>0</v>
      </c>
      <c r="L59" s="91" t="n">
        <f aca="false">+Programska_aktivnost!L59+Sheet1!L59+'Projekat ОШ Раброво'!L59+Sheet2!L59+'Projekat ОШ Нересница'!L59</f>
        <v>0</v>
      </c>
      <c r="M59" s="87" t="n">
        <f aca="false">+Programska_aktivnost!M59+Sheet1!M59+'Projekat ОШ Раброво'!M59+Sheet2!M59+'Projekat ОШ Нересница'!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9</v>
      </c>
      <c r="D60" s="91" t="n">
        <f aca="false">+Programska_aktivnost!D60+Sheet1!D60+'Projekat ОШ Раброво'!D60+Sheet2!D60+'Projekat ОШ Нересница'!D60</f>
        <v>0</v>
      </c>
      <c r="E60" s="87" t="n">
        <f aca="false">+Programska_aktivnost!E60+Sheet1!E60+'Projekat ОШ Раброво'!E60+Sheet2!E60+'Projekat ОШ Нересница'!E60</f>
        <v>0</v>
      </c>
      <c r="F60" s="91" t="n">
        <f aca="false">+Programska_aktivnost!F60+Sheet1!F60+'Projekat ОШ Раброво'!F60+Sheet2!F60+'Projekat ОШ Нересница'!F60</f>
        <v>0</v>
      </c>
      <c r="G60" s="88" t="n">
        <f aca="false">+Programska_aktivnost!G60+Sheet1!G60+'Projekat ОШ Раброво'!G60+Sheet2!G60+'Projekat ОШ Нересница'!G60</f>
        <v>0</v>
      </c>
      <c r="H60" s="89" t="n">
        <f aca="false">+Programska_aktivnost!H60+Sheet1!H60+'Projekat ОШ Раброво'!H60+Sheet2!H60+'Projekat ОШ Нересница'!H60</f>
        <v>0</v>
      </c>
      <c r="I60" s="90" t="n">
        <f aca="false">+Programska_aktivnost!I60+Sheet1!I60+'Projekat ОШ Раброво'!I60+Sheet2!I60+'Projekat ОШ Нересница'!I60</f>
        <v>0</v>
      </c>
      <c r="J60" s="91" t="n">
        <f aca="false">+Programska_aktivnost!J60+Sheet1!J60+'Projekat ОШ Раброво'!J60+Sheet2!J60+'Projekat ОШ Нересница'!J60</f>
        <v>0</v>
      </c>
      <c r="K60" s="87" t="n">
        <f aca="false">+Programska_aktivnost!K60+Sheet1!K60+'Projekat ОШ Раброво'!K60+Sheet2!K60+'Projekat ОШ Нересница'!K60</f>
        <v>0</v>
      </c>
      <c r="L60" s="91" t="n">
        <f aca="false">+Programska_aktivnost!L60+Sheet1!L60+'Projekat ОШ Раброво'!L60+Sheet2!L60+'Projekat ОШ Нересница'!L60</f>
        <v>0</v>
      </c>
      <c r="M60" s="87" t="n">
        <f aca="false">+Programska_aktivnost!M60+Sheet1!M60+'Projekat ОШ Раброво'!M60+Sheet2!M60+'Projekat ОШ Нересница'!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70</v>
      </c>
      <c r="D61" s="95" t="n">
        <f aca="false">+Programska_aktivnost!D61+Sheet1!D61+'Projekat ОШ Раброво'!D61+Sheet2!D61+'Projekat ОШ Нересница'!D61</f>
        <v>0</v>
      </c>
      <c r="E61" s="81" t="n">
        <f aca="false">+Programska_aktivnost!E61+Sheet1!E61+'Projekat ОШ Раброво'!E61+Sheet2!E61+'Projekat ОШ Нересница'!E61</f>
        <v>0</v>
      </c>
      <c r="F61" s="95" t="n">
        <f aca="false">+Programska_aktivnost!F61+Sheet1!F61+'Projekat ОШ Раброво'!F61+Sheet2!F61+'Projekat ОШ Нересница'!F61</f>
        <v>0</v>
      </c>
      <c r="G61" s="81" t="n">
        <f aca="false">+Programska_aktivnost!G61+Sheet1!G61+'Projekat ОШ Раброво'!G61+Sheet2!G61+'Projekat ОШ Нересница'!G61</f>
        <v>0</v>
      </c>
      <c r="H61" s="80" t="n">
        <f aca="false">+Programska_aktivnost!H61+Sheet1!H61+'Projekat ОШ Раброво'!H61+Sheet2!H61+'Projekat ОШ Нересница'!H61</f>
        <v>0</v>
      </c>
      <c r="I61" s="81" t="n">
        <f aca="false">+Programska_aktivnost!I61+Sheet1!I61+'Projekat ОШ Раброво'!I61+Sheet2!I61+'Projekat ОШ Нересница'!I61</f>
        <v>0</v>
      </c>
      <c r="J61" s="95" t="n">
        <f aca="false">+Programska_aktivnost!J61+Sheet1!J61+'Projekat ОШ Раброво'!J61+Sheet2!J61+'Projekat ОШ Нересница'!J61</f>
        <v>0</v>
      </c>
      <c r="K61" s="81" t="n">
        <f aca="false">+Programska_aktivnost!K61+Sheet1!K61+'Projekat ОШ Раброво'!K61+Sheet2!K61+'Projekat ОШ Нересница'!K61</f>
        <v>0</v>
      </c>
      <c r="L61" s="95" t="n">
        <f aca="false">+Programska_aktivnost!L61+Sheet1!L61+'Projekat ОШ Раброво'!L61+Sheet2!L61+'Projekat ОШ Нересница'!L61</f>
        <v>0</v>
      </c>
      <c r="M61" s="81" t="n">
        <f aca="false">+Programska_aktivnost!M61+Sheet1!M61+'Projekat ОШ Раброво'!M61+Sheet2!M61+'Projekat ОШ Нересница'!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1</v>
      </c>
      <c r="D62" s="91" t="n">
        <f aca="false">+Programska_aktivnost!D62+Sheet1!D62+'Projekat ОШ Раброво'!D62+Sheet2!D62+'Projekat ОШ Нересница'!D62</f>
        <v>0</v>
      </c>
      <c r="E62" s="87" t="n">
        <f aca="false">+Programska_aktivnost!E62+Sheet1!E62+'Projekat ОШ Раброво'!E62+Sheet2!E62+'Projekat ОШ Нересница'!E62</f>
        <v>0</v>
      </c>
      <c r="F62" s="91" t="n">
        <f aca="false">+Programska_aktivnost!F62+Sheet1!F62+'Projekat ОШ Раброво'!F62+Sheet2!F62+'Projekat ОШ Нересница'!F62</f>
        <v>0</v>
      </c>
      <c r="G62" s="88" t="n">
        <f aca="false">+Programska_aktivnost!G62+Sheet1!G62+'Projekat ОШ Раброво'!G62+Sheet2!G62+'Projekat ОШ Нересница'!G62</f>
        <v>0</v>
      </c>
      <c r="H62" s="89" t="n">
        <f aca="false">+Programska_aktivnost!H62+Sheet1!H62+'Projekat ОШ Раброво'!H62+Sheet2!H62+'Projekat ОШ Нересница'!H62</f>
        <v>0</v>
      </c>
      <c r="I62" s="90" t="n">
        <f aca="false">+Programska_aktivnost!I62+Sheet1!I62+'Projekat ОШ Раброво'!I62+Sheet2!I62+'Projekat ОШ Нересница'!I62</f>
        <v>0</v>
      </c>
      <c r="J62" s="91" t="n">
        <f aca="false">+Programska_aktivnost!J62+Sheet1!J62+'Projekat ОШ Раброво'!J62+Sheet2!J62+'Projekat ОШ Нересница'!J62</f>
        <v>0</v>
      </c>
      <c r="K62" s="87" t="n">
        <f aca="false">+Programska_aktivnost!K62+Sheet1!K62+'Projekat ОШ Раброво'!K62+Sheet2!K62+'Projekat ОШ Нересница'!K62</f>
        <v>0</v>
      </c>
      <c r="L62" s="91" t="n">
        <f aca="false">+Programska_aktivnost!L62+Sheet1!L62+'Projekat ОШ Раброво'!L62+Sheet2!L62+'Projekat ОШ Нересница'!L62</f>
        <v>0</v>
      </c>
      <c r="M62" s="87" t="n">
        <f aca="false">+Programska_aktivnost!M62+Sheet1!M62+'Projekat ОШ Раброво'!M62+Sheet2!M62+'Projekat ОШ Нересница'!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2</v>
      </c>
      <c r="D63" s="95" t="n">
        <f aca="false">+Programska_aktivnost!D63+Sheet1!D63+'Projekat ОШ Раброво'!D63+Sheet2!D63+'Projekat ОШ Нересница'!D63</f>
        <v>0</v>
      </c>
      <c r="E63" s="81" t="n">
        <f aca="false">+Programska_aktivnost!E63+Sheet1!E63+'Projekat ОШ Раброво'!E63+Sheet2!E63+'Projekat ОШ Нересница'!E63</f>
        <v>0</v>
      </c>
      <c r="F63" s="95" t="n">
        <f aca="false">+Programska_aktivnost!F63+Sheet1!F63+'Projekat ОШ Раброво'!F63+Sheet2!F63+'Projekat ОШ Нересница'!F63</f>
        <v>0</v>
      </c>
      <c r="G63" s="81" t="n">
        <f aca="false">+Programska_aktivnost!G63+Sheet1!G63+'Projekat ОШ Раброво'!G63+Sheet2!G63+'Projekat ОШ Нересница'!G63</f>
        <v>0</v>
      </c>
      <c r="H63" s="80" t="n">
        <f aca="false">+Programska_aktivnost!H63+Sheet1!H63+'Projekat ОШ Раброво'!H63+Sheet2!H63+'Projekat ОШ Нересница'!H63</f>
        <v>0</v>
      </c>
      <c r="I63" s="81" t="n">
        <f aca="false">+Programska_aktivnost!I63+Sheet1!I63+'Projekat ОШ Раброво'!I63+Sheet2!I63+'Projekat ОШ Нересница'!I63</f>
        <v>0</v>
      </c>
      <c r="J63" s="95" t="n">
        <f aca="false">+Programska_aktivnost!J63+Sheet1!J63+'Projekat ОШ Раброво'!J63+Sheet2!J63+'Projekat ОШ Нересница'!J63</f>
        <v>0</v>
      </c>
      <c r="K63" s="81" t="n">
        <f aca="false">+Programska_aktivnost!K63+Sheet1!K63+'Projekat ОШ Раброво'!K63+Sheet2!K63+'Projekat ОШ Нересница'!K63</f>
        <v>0</v>
      </c>
      <c r="L63" s="95" t="n">
        <f aca="false">+Programska_aktivnost!L63+Sheet1!L63+'Projekat ОШ Раброво'!L63+Sheet2!L63+'Projekat ОШ Нересница'!L63</f>
        <v>0</v>
      </c>
      <c r="M63" s="81" t="n">
        <f aca="false">+Programska_aktivnost!M63+Sheet1!M63+'Projekat ОШ Раброво'!M63+Sheet2!M63+'Projekat ОШ Нересница'!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3</v>
      </c>
      <c r="D64" s="91" t="n">
        <f aca="false">+Programska_aktivnost!D64+Sheet1!D64+'Projekat ОШ Раброво'!D64+Sheet2!D64+'Projekat ОШ Нересница'!D64</f>
        <v>0</v>
      </c>
      <c r="E64" s="87" t="n">
        <f aca="false">+Programska_aktivnost!E64+Sheet1!E64+'Projekat ОШ Раброво'!E64+Sheet2!E64+'Projekat ОШ Нересница'!E64</f>
        <v>0</v>
      </c>
      <c r="F64" s="91" t="n">
        <f aca="false">+Programska_aktivnost!F64+Sheet1!F64+'Projekat ОШ Раброво'!F64+Sheet2!F64+'Projekat ОШ Нересница'!F64</f>
        <v>0</v>
      </c>
      <c r="G64" s="88" t="n">
        <f aca="false">+Programska_aktivnost!G64+Sheet1!G64+'Projekat ОШ Раброво'!G64+Sheet2!G64+'Projekat ОШ Нересница'!G64</f>
        <v>0</v>
      </c>
      <c r="H64" s="89" t="n">
        <f aca="false">+Programska_aktivnost!H64+Sheet1!H64+'Projekat ОШ Раброво'!H64+Sheet2!H64+'Projekat ОШ Нересница'!H64</f>
        <v>0</v>
      </c>
      <c r="I64" s="90" t="n">
        <f aca="false">+Programska_aktivnost!I64+Sheet1!I64+'Projekat ОШ Раброво'!I64+Sheet2!I64+'Projekat ОШ Нересница'!I64</f>
        <v>0</v>
      </c>
      <c r="J64" s="91" t="n">
        <f aca="false">+Programska_aktivnost!J64+Sheet1!J64+'Projekat ОШ Раброво'!J64+Sheet2!J64+'Projekat ОШ Нересница'!J64</f>
        <v>0</v>
      </c>
      <c r="K64" s="87" t="n">
        <f aca="false">+Programska_aktivnost!K64+Sheet1!K64+'Projekat ОШ Раброво'!K64+Sheet2!K64+'Projekat ОШ Нересница'!K64</f>
        <v>0</v>
      </c>
      <c r="L64" s="91" t="n">
        <f aca="false">+Programska_aktivnost!L64+Sheet1!L64+'Projekat ОШ Раброво'!L64+Sheet2!L64+'Projekat ОШ Нересница'!L64</f>
        <v>0</v>
      </c>
      <c r="M64" s="87" t="n">
        <f aca="false">+Programska_aktivnost!M64+Sheet1!M64+'Projekat ОШ Раброво'!M64+Sheet2!M64+'Projekat ОШ Нересница'!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4</v>
      </c>
      <c r="D65" s="91" t="n">
        <f aca="false">+Programska_aktivnost!D65+Sheet1!D65+'Projekat ОШ Раброво'!D65+Sheet2!D65+'Projekat ОШ Нересница'!D65</f>
        <v>0</v>
      </c>
      <c r="E65" s="87" t="n">
        <f aca="false">+Programska_aktivnost!E65+Sheet1!E65+'Projekat ОШ Раброво'!E65+Sheet2!E65+'Projekat ОШ Нересница'!E65</f>
        <v>0</v>
      </c>
      <c r="F65" s="91" t="n">
        <f aca="false">+Programska_aktivnost!F65+Sheet1!F65+'Projekat ОШ Раброво'!F65+Sheet2!F65+'Projekat ОШ Нересница'!F65</f>
        <v>0</v>
      </c>
      <c r="G65" s="88" t="n">
        <f aca="false">+Programska_aktivnost!G65+Sheet1!G65+'Projekat ОШ Раброво'!G65+Sheet2!G65+'Projekat ОШ Нересница'!G65</f>
        <v>0</v>
      </c>
      <c r="H65" s="89" t="n">
        <f aca="false">+Programska_aktivnost!H65+Sheet1!H65+'Projekat ОШ Раброво'!H65+Sheet2!H65+'Projekat ОШ Нересница'!H65</f>
        <v>0</v>
      </c>
      <c r="I65" s="90" t="n">
        <f aca="false">+Programska_aktivnost!I65+Sheet1!I65+'Projekat ОШ Раброво'!I65+Sheet2!I65+'Projekat ОШ Нересница'!I65</f>
        <v>0</v>
      </c>
      <c r="J65" s="91" t="n">
        <f aca="false">+Programska_aktivnost!J65+Sheet1!J65+'Projekat ОШ Раброво'!J65+Sheet2!J65+'Projekat ОШ Нересница'!J65</f>
        <v>0</v>
      </c>
      <c r="K65" s="87" t="n">
        <f aca="false">+Programska_aktivnost!K65+Sheet1!K65+'Projekat ОШ Раброво'!K65+Sheet2!K65+'Projekat ОШ Нересница'!K65</f>
        <v>0</v>
      </c>
      <c r="L65" s="91" t="n">
        <f aca="false">+Programska_aktivnost!L65+Sheet1!L65+'Projekat ОШ Раброво'!L65+Sheet2!L65+'Projekat ОШ Нересница'!L65</f>
        <v>0</v>
      </c>
      <c r="M65" s="87" t="n">
        <f aca="false">+Programska_aktivnost!M65+Sheet1!M65+'Projekat ОШ Раброво'!M65+Sheet2!M65+'Projekat ОШ Нересница'!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5</v>
      </c>
      <c r="D66" s="91" t="n">
        <f aca="false">+Programska_aktivnost!D66+Sheet1!D66+'Projekat ОШ Раброво'!D66+Sheet2!D66+'Projekat ОШ Нересница'!D66</f>
        <v>0</v>
      </c>
      <c r="E66" s="87" t="n">
        <f aca="false">+Programska_aktivnost!E66+Sheet1!E66+'Projekat ОШ Раброво'!E66+Sheet2!E66+'Projekat ОШ Нересница'!E66</f>
        <v>0</v>
      </c>
      <c r="F66" s="91" t="n">
        <f aca="false">+Programska_aktivnost!F66+Sheet1!F66+'Projekat ОШ Раброво'!F66+Sheet2!F66+'Projekat ОШ Нересница'!F66</f>
        <v>0</v>
      </c>
      <c r="G66" s="88" t="n">
        <f aca="false">+Programska_aktivnost!G66+Sheet1!G66+'Projekat ОШ Раброво'!G66+Sheet2!G66+'Projekat ОШ Нересница'!G66</f>
        <v>0</v>
      </c>
      <c r="H66" s="89" t="n">
        <f aca="false">+Programska_aktivnost!H66+Sheet1!H66+'Projekat ОШ Раброво'!H66+Sheet2!H66+'Projekat ОШ Нересница'!H66</f>
        <v>0</v>
      </c>
      <c r="I66" s="90" t="n">
        <f aca="false">+Programska_aktivnost!I66+Sheet1!I66+'Projekat ОШ Раброво'!I66+Sheet2!I66+'Projekat ОШ Нересница'!I66</f>
        <v>0</v>
      </c>
      <c r="J66" s="91" t="n">
        <f aca="false">+Programska_aktivnost!J66+Sheet1!J66+'Projekat ОШ Раброво'!J66+Sheet2!J66+'Projekat ОШ Нересница'!J66</f>
        <v>0</v>
      </c>
      <c r="K66" s="87" t="n">
        <f aca="false">+Programska_aktivnost!K66+Sheet1!K66+'Projekat ОШ Раброво'!K66+Sheet2!K66+'Projekat ОШ Нересница'!K66</f>
        <v>0</v>
      </c>
      <c r="L66" s="91" t="n">
        <f aca="false">+Programska_aktivnost!L66+Sheet1!L66+'Projekat ОШ Раброво'!L66+Sheet2!L66+'Projekat ОШ Нересница'!L66</f>
        <v>0</v>
      </c>
      <c r="M66" s="87" t="n">
        <f aca="false">+Programska_aktivnost!M66+Sheet1!M66+'Projekat ОШ Раброво'!M66+Sheet2!M66+'Projekat ОШ Нересница'!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6</v>
      </c>
      <c r="D67" s="91" t="n">
        <f aca="false">+Programska_aktivnost!D67+Sheet1!D67+'Projekat ОШ Раброво'!D67+Sheet2!D67+'Projekat ОШ Нересница'!D67</f>
        <v>0</v>
      </c>
      <c r="E67" s="87" t="n">
        <f aca="false">+Programska_aktivnost!E67+Sheet1!E67+'Projekat ОШ Раброво'!E67+Sheet2!E67+'Projekat ОШ Нересница'!E67</f>
        <v>0</v>
      </c>
      <c r="F67" s="91" t="n">
        <f aca="false">+Programska_aktivnost!F67+Sheet1!F67+'Projekat ОШ Раброво'!F67+Sheet2!F67+'Projekat ОШ Нересница'!F67</f>
        <v>0</v>
      </c>
      <c r="G67" s="88" t="n">
        <f aca="false">+Programska_aktivnost!G67+Sheet1!G67+'Projekat ОШ Раброво'!G67+Sheet2!G67+'Projekat ОШ Нересница'!G67</f>
        <v>0</v>
      </c>
      <c r="H67" s="89" t="n">
        <f aca="false">+Programska_aktivnost!H67+Sheet1!H67+'Projekat ОШ Раброво'!H67+Sheet2!H67+'Projekat ОШ Нересница'!H67</f>
        <v>0</v>
      </c>
      <c r="I67" s="90" t="n">
        <f aca="false">+Programska_aktivnost!I67+Sheet1!I67+'Projekat ОШ Раброво'!I67+Sheet2!I67+'Projekat ОШ Нересница'!I67</f>
        <v>0</v>
      </c>
      <c r="J67" s="91" t="n">
        <f aca="false">+Programska_aktivnost!J67+Sheet1!J67+'Projekat ОШ Раброво'!J67+Sheet2!J67+'Projekat ОШ Нересница'!J67</f>
        <v>0</v>
      </c>
      <c r="K67" s="87" t="n">
        <f aca="false">+Programska_aktivnost!K67+Sheet1!K67+'Projekat ОШ Раброво'!K67+Sheet2!K67+'Projekat ОШ Нересница'!K67</f>
        <v>0</v>
      </c>
      <c r="L67" s="91" t="n">
        <f aca="false">+Programska_aktivnost!L67+Sheet1!L67+'Projekat ОШ Раброво'!L67+Sheet2!L67+'Projekat ОШ Нересница'!L67</f>
        <v>0</v>
      </c>
      <c r="M67" s="87" t="n">
        <f aca="false">+Programska_aktivnost!M67+Sheet1!M67+'Projekat ОШ Раброво'!M67+Sheet2!M67+'Projekat ОШ Нересница'!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7</v>
      </c>
      <c r="D68" s="91" t="n">
        <f aca="false">+Programska_aktivnost!D68+Sheet1!D68+'Projekat ОШ Раброво'!D68+Sheet2!D68+'Projekat ОШ Нересница'!D68</f>
        <v>0</v>
      </c>
      <c r="E68" s="87" t="n">
        <f aca="false">+Programska_aktivnost!E68+Sheet1!E68+'Projekat ОШ Раброво'!E68+Sheet2!E68+'Projekat ОШ Нересница'!E68</f>
        <v>0</v>
      </c>
      <c r="F68" s="91" t="n">
        <f aca="false">+Programska_aktivnost!F68+Sheet1!F68+'Projekat ОШ Раброво'!F68+Sheet2!F68+'Projekat ОШ Нересница'!F68</f>
        <v>0</v>
      </c>
      <c r="G68" s="88" t="n">
        <f aca="false">+Programska_aktivnost!G68+Sheet1!G68+'Projekat ОШ Раброво'!G68+Sheet2!G68+'Projekat ОШ Нересница'!G68</f>
        <v>0</v>
      </c>
      <c r="H68" s="89" t="n">
        <f aca="false">+Programska_aktivnost!H68+Sheet1!H68+'Projekat ОШ Раброво'!H68+Sheet2!H68+'Projekat ОШ Нересница'!H68</f>
        <v>0</v>
      </c>
      <c r="I68" s="90" t="n">
        <f aca="false">+Programska_aktivnost!I68+Sheet1!I68+'Projekat ОШ Раброво'!I68+Sheet2!I68+'Projekat ОШ Нересница'!I68</f>
        <v>0</v>
      </c>
      <c r="J68" s="91" t="n">
        <f aca="false">+Programska_aktivnost!J68+Sheet1!J68+'Projekat ОШ Раброво'!J68+Sheet2!J68+'Projekat ОШ Нересница'!J68</f>
        <v>0</v>
      </c>
      <c r="K68" s="87" t="n">
        <f aca="false">+Programska_aktivnost!K68+Sheet1!K68+'Projekat ОШ Раброво'!K68+Sheet2!K68+'Projekat ОШ Нересница'!K68</f>
        <v>0</v>
      </c>
      <c r="L68" s="91" t="n">
        <f aca="false">+Programska_aktivnost!L68+Sheet1!L68+'Projekat ОШ Раброво'!L68+Sheet2!L68+'Projekat ОШ Нересница'!L68</f>
        <v>0</v>
      </c>
      <c r="M68" s="87" t="n">
        <f aca="false">+Programska_aktivnost!M68+Sheet1!M68+'Projekat ОШ Раброво'!M68+Sheet2!M68+'Projekat ОШ Нересница'!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8</v>
      </c>
      <c r="D69" s="91" t="n">
        <f aca="false">+Programska_aktivnost!D69+Sheet1!D69+'Projekat ОШ Раброво'!D69+Sheet2!D69+'Projekat ОШ Нересница'!D69</f>
        <v>0</v>
      </c>
      <c r="E69" s="87" t="n">
        <f aca="false">+Programska_aktivnost!E69+Sheet1!E69+'Projekat ОШ Раброво'!E69+Sheet2!E69+'Projekat ОШ Нересница'!E69</f>
        <v>0</v>
      </c>
      <c r="F69" s="91" t="n">
        <f aca="false">+Programska_aktivnost!F69+Sheet1!F69+'Projekat ОШ Раброво'!F69+Sheet2!F69+'Projekat ОШ Нересница'!F69</f>
        <v>0</v>
      </c>
      <c r="G69" s="88" t="n">
        <f aca="false">+Programska_aktivnost!G69+Sheet1!G69+'Projekat ОШ Раброво'!G69+Sheet2!G69+'Projekat ОШ Нересница'!G69</f>
        <v>0</v>
      </c>
      <c r="H69" s="89" t="n">
        <f aca="false">+Programska_aktivnost!H69+Sheet1!H69+'Projekat ОШ Раброво'!H69+Sheet2!H69+'Projekat ОШ Нересница'!H69</f>
        <v>0</v>
      </c>
      <c r="I69" s="90" t="n">
        <f aca="false">+Programska_aktivnost!I69+Sheet1!I69+'Projekat ОШ Раброво'!I69+Sheet2!I69+'Projekat ОШ Нересница'!I69</f>
        <v>0</v>
      </c>
      <c r="J69" s="91" t="n">
        <f aca="false">+Programska_aktivnost!J69+Sheet1!J69+'Projekat ОШ Раброво'!J69+Sheet2!J69+'Projekat ОШ Нересница'!J69</f>
        <v>0</v>
      </c>
      <c r="K69" s="87" t="n">
        <f aca="false">+Programska_aktivnost!K69+Sheet1!K69+'Projekat ОШ Раброво'!K69+Sheet2!K69+'Projekat ОШ Нересница'!K69</f>
        <v>0</v>
      </c>
      <c r="L69" s="91" t="n">
        <f aca="false">+Programska_aktivnost!L69+Sheet1!L69+'Projekat ОШ Раброво'!L69+Sheet2!L69+'Projekat ОШ Нересница'!L69</f>
        <v>0</v>
      </c>
      <c r="M69" s="87" t="n">
        <f aca="false">+Programska_aktivnost!M69+Sheet1!M69+'Projekat ОШ Раброво'!M69+Sheet2!M69+'Projekat ОШ Нересница'!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9</v>
      </c>
      <c r="D70" s="95" t="n">
        <f aca="false">+Programska_aktivnost!D70+Sheet1!D70+'Projekat ОШ Раброво'!D70+Sheet2!D70+'Projekat ОШ Нересница'!D70</f>
        <v>0</v>
      </c>
      <c r="E70" s="81" t="n">
        <f aca="false">+Programska_aktivnost!E70+Sheet1!E70+'Projekat ОШ Раброво'!E70+Sheet2!E70+'Projekat ОШ Нересница'!E70</f>
        <v>0</v>
      </c>
      <c r="F70" s="95" t="n">
        <f aca="false">+Programska_aktivnost!F70+Sheet1!F70+'Projekat ОШ Раброво'!F70+Sheet2!F70+'Projekat ОШ Нересница'!F70</f>
        <v>0</v>
      </c>
      <c r="G70" s="81" t="n">
        <f aca="false">+Programska_aktivnost!G70+Sheet1!G70+'Projekat ОШ Раброво'!G70+Sheet2!G70+'Projekat ОШ Нересница'!G70</f>
        <v>0</v>
      </c>
      <c r="H70" s="80" t="n">
        <f aca="false">+Programska_aktivnost!H70+Sheet1!H70+'Projekat ОШ Раброво'!H70+Sheet2!H70+'Projekat ОШ Нересница'!H70</f>
        <v>0</v>
      </c>
      <c r="I70" s="81" t="n">
        <f aca="false">+Programska_aktivnost!I70+Sheet1!I70+'Projekat ОШ Раброво'!I70+Sheet2!I70+'Projekat ОШ Нересница'!I70</f>
        <v>0</v>
      </c>
      <c r="J70" s="95" t="n">
        <f aca="false">+Programska_aktivnost!J70+Sheet1!J70+'Projekat ОШ Раброво'!J70+Sheet2!J70+'Projekat ОШ Нересница'!J70</f>
        <v>0</v>
      </c>
      <c r="K70" s="81" t="n">
        <f aca="false">+Programska_aktivnost!K70+Sheet1!K70+'Projekat ОШ Раброво'!K70+Sheet2!K70+'Projekat ОШ Нересница'!K70</f>
        <v>0</v>
      </c>
      <c r="L70" s="95" t="n">
        <f aca="false">+Programska_aktivnost!L70+Sheet1!L70+'Projekat ОШ Раброво'!L70+Sheet2!L70+'Projekat ОШ Нересница'!L70</f>
        <v>0</v>
      </c>
      <c r="M70" s="81" t="n">
        <f aca="false">+Programska_aktivnost!M70+Sheet1!M70+'Projekat ОШ Раброво'!M70+Sheet2!M70+'Projekat ОШ Нересница'!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80</v>
      </c>
      <c r="D71" s="91" t="n">
        <f aca="false">+Programska_aktivnost!D71+Sheet1!D71+'Projekat ОШ Раброво'!D71+Sheet2!D71+'Projekat ОШ Нересница'!D71</f>
        <v>0</v>
      </c>
      <c r="E71" s="87" t="n">
        <f aca="false">+Programska_aktivnost!E71+Sheet1!E71+'Projekat ОШ Раброво'!E71+Sheet2!E71+'Projekat ОШ Нересница'!E71</f>
        <v>0</v>
      </c>
      <c r="F71" s="91" t="n">
        <f aca="false">+Programska_aktivnost!F71+Sheet1!F71+'Projekat ОШ Раброво'!F71+Sheet2!F71+'Projekat ОШ Нересница'!F71</f>
        <v>0</v>
      </c>
      <c r="G71" s="88" t="n">
        <f aca="false">+Programska_aktivnost!G71+Sheet1!G71+'Projekat ОШ Раброво'!G71+Sheet2!G71+'Projekat ОШ Нересница'!G71</f>
        <v>0</v>
      </c>
      <c r="H71" s="89" t="n">
        <f aca="false">+Programska_aktivnost!H71+Sheet1!H71+'Projekat ОШ Раброво'!H71+Sheet2!H71+'Projekat ОШ Нересница'!H71</f>
        <v>0</v>
      </c>
      <c r="I71" s="90" t="n">
        <f aca="false">+Programska_aktivnost!I71+Sheet1!I71+'Projekat ОШ Раброво'!I71+Sheet2!I71+'Projekat ОШ Нересница'!I71</f>
        <v>0</v>
      </c>
      <c r="J71" s="91" t="n">
        <f aca="false">+Programska_aktivnost!J71+Sheet1!J71+'Projekat ОШ Раброво'!J71+Sheet2!J71+'Projekat ОШ Нересница'!J71</f>
        <v>0</v>
      </c>
      <c r="K71" s="87" t="n">
        <f aca="false">+Programska_aktivnost!K71+Sheet1!K71+'Projekat ОШ Раброво'!K71+Sheet2!K71+'Projekat ОШ Нересница'!K71</f>
        <v>0</v>
      </c>
      <c r="L71" s="91" t="n">
        <f aca="false">+Programska_aktivnost!L71+Sheet1!L71+'Projekat ОШ Раброво'!L71+Sheet2!L71+'Projekat ОШ Нересница'!L71</f>
        <v>0</v>
      </c>
      <c r="M71" s="87" t="n">
        <f aca="false">+Programska_aktivnost!M71+Sheet1!M71+'Projekat ОШ Раброво'!M71+Sheet2!M71+'Projekat ОШ Нересница'!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1</v>
      </c>
      <c r="D72" s="91" t="n">
        <f aca="false">+Programska_aktivnost!D72+Sheet1!D72+'Projekat ОШ Раброво'!D72+Sheet2!D72+'Projekat ОШ Нересница'!D72</f>
        <v>0</v>
      </c>
      <c r="E72" s="87" t="n">
        <f aca="false">+Programska_aktivnost!E72+Sheet1!E72+'Projekat ОШ Раброво'!E72+Sheet2!E72+'Projekat ОШ Нересница'!E72</f>
        <v>0</v>
      </c>
      <c r="F72" s="91" t="n">
        <f aca="false">+Programska_aktivnost!F72+Sheet1!F72+'Projekat ОШ Раброво'!F72+Sheet2!F72+'Projekat ОШ Нересница'!F72</f>
        <v>0</v>
      </c>
      <c r="G72" s="88" t="n">
        <f aca="false">+Programska_aktivnost!G72+Sheet1!G72+'Projekat ОШ Раброво'!G72+Sheet2!G72+'Projekat ОШ Нересница'!G72</f>
        <v>0</v>
      </c>
      <c r="H72" s="89" t="n">
        <f aca="false">+Programska_aktivnost!H72+Sheet1!H72+'Projekat ОШ Раброво'!H72+Sheet2!H72+'Projekat ОШ Нересница'!H72</f>
        <v>0</v>
      </c>
      <c r="I72" s="90" t="n">
        <f aca="false">+Programska_aktivnost!I72+Sheet1!I72+'Projekat ОШ Раброво'!I72+Sheet2!I72+'Projekat ОШ Нересница'!I72</f>
        <v>0</v>
      </c>
      <c r="J72" s="91" t="n">
        <f aca="false">+Programska_aktivnost!J72+Sheet1!J72+'Projekat ОШ Раброво'!J72+Sheet2!J72+'Projekat ОШ Нересница'!J72</f>
        <v>0</v>
      </c>
      <c r="K72" s="87" t="n">
        <f aca="false">+Programska_aktivnost!K72+Sheet1!K72+'Projekat ОШ Раброво'!K72+Sheet2!K72+'Projekat ОШ Нересница'!K72</f>
        <v>0</v>
      </c>
      <c r="L72" s="91" t="n">
        <f aca="false">+Programska_aktivnost!L72+Sheet1!L72+'Projekat ОШ Раброво'!L72+Sheet2!L72+'Projekat ОШ Нересница'!L72</f>
        <v>0</v>
      </c>
      <c r="M72" s="87" t="n">
        <f aca="false">+Programska_aktivnost!M72+Sheet1!M72+'Projekat ОШ Раброво'!M72+Sheet2!M72+'Projekat ОШ Нересница'!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2</v>
      </c>
      <c r="D73" s="91" t="n">
        <f aca="false">+Programska_aktivnost!D73+Sheet1!D73+'Projekat ОШ Раброво'!D73+Sheet2!D73+'Projekat ОШ Нересница'!D73</f>
        <v>0</v>
      </c>
      <c r="E73" s="87" t="n">
        <f aca="false">+Programska_aktivnost!E73+Sheet1!E73+'Projekat ОШ Раброво'!E73+Sheet2!E73+'Projekat ОШ Нересница'!E73</f>
        <v>0</v>
      </c>
      <c r="F73" s="91" t="n">
        <f aca="false">+Programska_aktivnost!F73+Sheet1!F73+'Projekat ОШ Раброво'!F73+Sheet2!F73+'Projekat ОШ Нересница'!F73</f>
        <v>0</v>
      </c>
      <c r="G73" s="88" t="n">
        <f aca="false">+Programska_aktivnost!G73+Sheet1!G73+'Projekat ОШ Раброво'!G73+Sheet2!G73+'Projekat ОШ Нересница'!G73</f>
        <v>0</v>
      </c>
      <c r="H73" s="89" t="n">
        <f aca="false">+Programska_aktivnost!H73+Sheet1!H73+'Projekat ОШ Раброво'!H73+Sheet2!H73+'Projekat ОШ Нересница'!H73</f>
        <v>0</v>
      </c>
      <c r="I73" s="90" t="n">
        <f aca="false">+Programska_aktivnost!I73+Sheet1!I73+'Projekat ОШ Раброво'!I73+Sheet2!I73+'Projekat ОШ Нересница'!I73</f>
        <v>0</v>
      </c>
      <c r="J73" s="91" t="n">
        <f aca="false">+Programska_aktivnost!J73+Sheet1!J73+'Projekat ОШ Раброво'!J73+Sheet2!J73+'Projekat ОШ Нересница'!J73</f>
        <v>0</v>
      </c>
      <c r="K73" s="87" t="n">
        <f aca="false">+Programska_aktivnost!K73+Sheet1!K73+'Projekat ОШ Раброво'!K73+Sheet2!K73+'Projekat ОШ Нересница'!K73</f>
        <v>0</v>
      </c>
      <c r="L73" s="91" t="n">
        <f aca="false">+Programska_aktivnost!L73+Sheet1!L73+'Projekat ОШ Раброво'!L73+Sheet2!L73+'Projekat ОШ Нересница'!L73</f>
        <v>0</v>
      </c>
      <c r="M73" s="87" t="n">
        <f aca="false">+Programska_aktivnost!M73+Sheet1!M73+'Projekat ОШ Раброво'!M73+Sheet2!M73+'Projekat ОШ Нересница'!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3</v>
      </c>
      <c r="D74" s="91" t="n">
        <f aca="false">+Programska_aktivnost!D74+Sheet1!D74+'Projekat ОШ Раброво'!D74+Sheet2!D74+'Projekat ОШ Нересница'!D74</f>
        <v>0</v>
      </c>
      <c r="E74" s="87" t="n">
        <f aca="false">+Programska_aktivnost!E74+Sheet1!E74+'Projekat ОШ Раброво'!E74+Sheet2!E74+'Projekat ОШ Нересница'!E74</f>
        <v>0</v>
      </c>
      <c r="F74" s="91" t="n">
        <f aca="false">+Programska_aktivnost!F74+Sheet1!F74+'Projekat ОШ Раброво'!F74+Sheet2!F74+'Projekat ОШ Нересница'!F74</f>
        <v>0</v>
      </c>
      <c r="G74" s="88" t="n">
        <f aca="false">+Programska_aktivnost!G74+Sheet1!G74+'Projekat ОШ Раброво'!G74+Sheet2!G74+'Projekat ОШ Нересница'!G74</f>
        <v>0</v>
      </c>
      <c r="H74" s="89" t="n">
        <f aca="false">+Programska_aktivnost!H74+Sheet1!H74+'Projekat ОШ Раброво'!H74+Sheet2!H74+'Projekat ОШ Нересница'!H74</f>
        <v>0</v>
      </c>
      <c r="I74" s="90" t="n">
        <f aca="false">+Programska_aktivnost!I74+Sheet1!I74+'Projekat ОШ Раброво'!I74+Sheet2!I74+'Projekat ОШ Нересница'!I74</f>
        <v>0</v>
      </c>
      <c r="J74" s="91" t="n">
        <f aca="false">+Programska_aktivnost!J74+Sheet1!J74+'Projekat ОШ Раброво'!J74+Sheet2!J74+'Projekat ОШ Нересница'!J74</f>
        <v>0</v>
      </c>
      <c r="K74" s="87" t="n">
        <f aca="false">+Programska_aktivnost!K74+Sheet1!K74+'Projekat ОШ Раброво'!K74+Sheet2!K74+'Projekat ОШ Нересница'!K74</f>
        <v>0</v>
      </c>
      <c r="L74" s="91" t="n">
        <f aca="false">+Programska_aktivnost!L74+Sheet1!L74+'Projekat ОШ Раброво'!L74+Sheet2!L74+'Projekat ОШ Нересница'!L74</f>
        <v>0</v>
      </c>
      <c r="M74" s="87" t="n">
        <f aca="false">+Programska_aktivnost!M74+Sheet1!M74+'Projekat ОШ Раброво'!M74+Sheet2!M74+'Projekat ОШ Нересница'!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4</v>
      </c>
      <c r="D75" s="91" t="n">
        <f aca="false">+Programska_aktivnost!D75+Sheet1!D75+'Projekat ОШ Раброво'!D75+Sheet2!D75+'Projekat ОШ Нересница'!D75</f>
        <v>0</v>
      </c>
      <c r="E75" s="87" t="n">
        <f aca="false">+Programska_aktivnost!E75+Sheet1!E75+'Projekat ОШ Раброво'!E75+Sheet2!E75+'Projekat ОШ Нересница'!E75</f>
        <v>0</v>
      </c>
      <c r="F75" s="91" t="n">
        <f aca="false">+Programska_aktivnost!F75+Sheet1!F75+'Projekat ОШ Раброво'!F75+Sheet2!F75+'Projekat ОШ Нересница'!F75</f>
        <v>0</v>
      </c>
      <c r="G75" s="88" t="n">
        <f aca="false">+Programska_aktivnost!G75+Sheet1!G75+'Projekat ОШ Раброво'!G75+Sheet2!G75+'Projekat ОШ Нересница'!G75</f>
        <v>0</v>
      </c>
      <c r="H75" s="89" t="n">
        <f aca="false">+Programska_aktivnost!H75+Sheet1!H75+'Projekat ОШ Раброво'!H75+Sheet2!H75+'Projekat ОШ Нересница'!H75</f>
        <v>0</v>
      </c>
      <c r="I75" s="90" t="n">
        <f aca="false">+Programska_aktivnost!I75+Sheet1!I75+'Projekat ОШ Раброво'!I75+Sheet2!I75+'Projekat ОШ Нересница'!I75</f>
        <v>0</v>
      </c>
      <c r="J75" s="91" t="n">
        <f aca="false">+Programska_aktivnost!J75+Sheet1!J75+'Projekat ОШ Раброво'!J75+Sheet2!J75+'Projekat ОШ Нересница'!J75</f>
        <v>0</v>
      </c>
      <c r="K75" s="87" t="n">
        <f aca="false">+Programska_aktivnost!K75+Sheet1!K75+'Projekat ОШ Раброво'!K75+Sheet2!K75+'Projekat ОШ Нересница'!K75</f>
        <v>0</v>
      </c>
      <c r="L75" s="91" t="n">
        <f aca="false">+Programska_aktivnost!L75+Sheet1!L75+'Projekat ОШ Раброво'!L75+Sheet2!L75+'Projekat ОШ Нересница'!L75</f>
        <v>0</v>
      </c>
      <c r="M75" s="87" t="n">
        <f aca="false">+Programska_aktivnost!M75+Sheet1!M75+'Projekat ОШ Раброво'!M75+Sheet2!M75+'Projekat ОШ Нересница'!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5</v>
      </c>
      <c r="D76" s="95" t="n">
        <f aca="false">+Programska_aktivnost!D76+Sheet1!D76+'Projekat ОШ Раброво'!D76+Sheet2!D76+'Projekat ОШ Нересница'!D76</f>
        <v>0</v>
      </c>
      <c r="E76" s="81" t="n">
        <f aca="false">+Programska_aktivnost!E76+Sheet1!E76+'Projekat ОШ Раброво'!E76+Sheet2!E76+'Projekat ОШ Нересница'!E76</f>
        <v>0</v>
      </c>
      <c r="F76" s="95" t="n">
        <f aca="false">+Programska_aktivnost!F76+Sheet1!F76+'Projekat ОШ Раброво'!F76+Sheet2!F76+'Projekat ОШ Нересница'!F76</f>
        <v>0</v>
      </c>
      <c r="G76" s="81" t="n">
        <f aca="false">+Programska_aktivnost!G76+Sheet1!G76+'Projekat ОШ Раброво'!G76+Sheet2!G76+'Projekat ОШ Нересница'!G76</f>
        <v>0</v>
      </c>
      <c r="H76" s="80" t="n">
        <f aca="false">+Programska_aktivnost!H76+Sheet1!H76+'Projekat ОШ Раброво'!H76+Sheet2!H76+'Projekat ОШ Нересница'!H76</f>
        <v>0</v>
      </c>
      <c r="I76" s="81" t="n">
        <f aca="false">+Programska_aktivnost!I76+Sheet1!I76+'Projekat ОШ Раброво'!I76+Sheet2!I76+'Projekat ОШ Нересница'!I76</f>
        <v>0</v>
      </c>
      <c r="J76" s="95" t="n">
        <f aca="false">+Programska_aktivnost!J76+Sheet1!J76+'Projekat ОШ Раброво'!J76+Sheet2!J76+'Projekat ОШ Нересница'!J76</f>
        <v>0</v>
      </c>
      <c r="K76" s="81" t="n">
        <f aca="false">+Programska_aktivnost!K76+Sheet1!K76+'Projekat ОШ Раброво'!K76+Sheet2!K76+'Projekat ОШ Нересница'!K76</f>
        <v>0</v>
      </c>
      <c r="L76" s="95" t="n">
        <f aca="false">+Programska_aktivnost!L76+Sheet1!L76+'Projekat ОШ Раброво'!L76+Sheet2!L76+'Projekat ОШ Нересница'!L76</f>
        <v>0</v>
      </c>
      <c r="M76" s="81" t="n">
        <f aca="false">+Programska_aktivnost!M76+Sheet1!M76+'Projekat ОШ Раброво'!M76+Sheet2!M76+'Projekat ОШ Нересница'!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6</v>
      </c>
      <c r="D77" s="91" t="n">
        <f aca="false">+Programska_aktivnost!D77+Sheet1!D77+'Projekat ОШ Раброво'!D77+Sheet2!D77+'Projekat ОШ Нересница'!D77</f>
        <v>0</v>
      </c>
      <c r="E77" s="87" t="n">
        <f aca="false">+Programska_aktivnost!E77+Sheet1!E77+'Projekat ОШ Раброво'!E77+Sheet2!E77+'Projekat ОШ Нересница'!E77</f>
        <v>0</v>
      </c>
      <c r="F77" s="91" t="n">
        <f aca="false">+Programska_aktivnost!F77+Sheet1!F77+'Projekat ОШ Раброво'!F77+Sheet2!F77+'Projekat ОШ Нересница'!F77</f>
        <v>0</v>
      </c>
      <c r="G77" s="88" t="n">
        <f aca="false">+Programska_aktivnost!G77+Sheet1!G77+'Projekat ОШ Раброво'!G77+Sheet2!G77+'Projekat ОШ Нересница'!G77</f>
        <v>0</v>
      </c>
      <c r="H77" s="89" t="n">
        <f aca="false">+Programska_aktivnost!H77+Sheet1!H77+'Projekat ОШ Раброво'!H77+Sheet2!H77+'Projekat ОШ Нересница'!H77</f>
        <v>0</v>
      </c>
      <c r="I77" s="90" t="n">
        <f aca="false">+Programska_aktivnost!I77+Sheet1!I77+'Projekat ОШ Раброво'!I77+Sheet2!I77+'Projekat ОШ Нересница'!I77</f>
        <v>0</v>
      </c>
      <c r="J77" s="91" t="n">
        <f aca="false">+Programska_aktivnost!J77+Sheet1!J77+'Projekat ОШ Раброво'!J77+Sheet2!J77+'Projekat ОШ Нересница'!J77</f>
        <v>0</v>
      </c>
      <c r="K77" s="87" t="n">
        <f aca="false">+Programska_aktivnost!K77+Sheet1!K77+'Projekat ОШ Раброво'!K77+Sheet2!K77+'Projekat ОШ Нересница'!K77</f>
        <v>0</v>
      </c>
      <c r="L77" s="91" t="n">
        <f aca="false">+Programska_aktivnost!L77+Sheet1!L77+'Projekat ОШ Раброво'!L77+Sheet2!L77+'Projekat ОШ Нересница'!L77</f>
        <v>0</v>
      </c>
      <c r="M77" s="87" t="n">
        <f aca="false">+Programska_aktivnost!M77+Sheet1!M77+'Projekat ОШ Раброво'!M77+Sheet2!M77+'Projekat ОШ Нересница'!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7</v>
      </c>
      <c r="D78" s="91" t="n">
        <f aca="false">+Programska_aktivnost!D78+Sheet1!D78+'Projekat ОШ Раброво'!D78+Sheet2!D78+'Projekat ОШ Нересница'!D78</f>
        <v>0</v>
      </c>
      <c r="E78" s="87" t="n">
        <f aca="false">+Programska_aktivnost!E78+Sheet1!E78+'Projekat ОШ Раброво'!E78+Sheet2!E78+'Projekat ОШ Нересница'!E78</f>
        <v>0</v>
      </c>
      <c r="F78" s="91" t="n">
        <f aca="false">+Programska_aktivnost!F78+Sheet1!F78+'Projekat ОШ Раброво'!F78+Sheet2!F78+'Projekat ОШ Нересница'!F78</f>
        <v>0</v>
      </c>
      <c r="G78" s="88" t="n">
        <f aca="false">+Programska_aktivnost!G78+Sheet1!G78+'Projekat ОШ Раброво'!G78+Sheet2!G78+'Projekat ОШ Нересница'!G78</f>
        <v>0</v>
      </c>
      <c r="H78" s="89" t="n">
        <f aca="false">+Programska_aktivnost!H78+Sheet1!H78+'Projekat ОШ Раброво'!H78+Sheet2!H78+'Projekat ОШ Нересница'!H78</f>
        <v>0</v>
      </c>
      <c r="I78" s="90" t="n">
        <f aca="false">+Programska_aktivnost!I78+Sheet1!I78+'Projekat ОШ Раброво'!I78+Sheet2!I78+'Projekat ОШ Нересница'!I78</f>
        <v>0</v>
      </c>
      <c r="J78" s="91" t="n">
        <f aca="false">+Programska_aktivnost!J78+Sheet1!J78+'Projekat ОШ Раброво'!J78+Sheet2!J78+'Projekat ОШ Нересница'!J78</f>
        <v>0</v>
      </c>
      <c r="K78" s="87" t="n">
        <f aca="false">+Programska_aktivnost!K78+Sheet1!K78+'Projekat ОШ Раброво'!K78+Sheet2!K78+'Projekat ОШ Нересница'!K78</f>
        <v>0</v>
      </c>
      <c r="L78" s="91" t="n">
        <f aca="false">+Programska_aktivnost!L78+Sheet1!L78+'Projekat ОШ Раброво'!L78+Sheet2!L78+'Projekat ОШ Нересница'!L78</f>
        <v>0</v>
      </c>
      <c r="M78" s="87" t="n">
        <f aca="false">+Programska_aktivnost!M78+Sheet1!M78+'Projekat ОШ Раброво'!M78+Sheet2!M78+'Projekat ОШ Нересница'!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8</v>
      </c>
      <c r="D79" s="95" t="n">
        <f aca="false">+Programska_aktivnost!D79+Sheet1!D79+'Projekat ОШ Раброво'!D79+Sheet2!D79+'Projekat ОШ Нересница'!D79</f>
        <v>0</v>
      </c>
      <c r="E79" s="81" t="n">
        <f aca="false">+Programska_aktivnost!E79+Sheet1!E79+'Projekat ОШ Раброво'!E79+Sheet2!E79+'Projekat ОШ Нересница'!E79</f>
        <v>0</v>
      </c>
      <c r="F79" s="95" t="n">
        <f aca="false">+Programska_aktivnost!F79+Sheet1!F79+'Projekat ОШ Раброво'!F79+Sheet2!F79+'Projekat ОШ Нересница'!F79</f>
        <v>0</v>
      </c>
      <c r="G79" s="81" t="n">
        <f aca="false">+Programska_aktivnost!G79+Sheet1!G79+'Projekat ОШ Раброво'!G79+Sheet2!G79+'Projekat ОШ Нересница'!G79</f>
        <v>0</v>
      </c>
      <c r="H79" s="80" t="n">
        <f aca="false">+Programska_aktivnost!H79+Sheet1!H79+'Projekat ОШ Раброво'!H79+Sheet2!H79+'Projekat ОШ Нересница'!H79</f>
        <v>3500000</v>
      </c>
      <c r="I79" s="81" t="n">
        <f aca="false">+Programska_aktivnost!I79+Sheet1!I79+'Projekat ОШ Раброво'!I79+Sheet2!I79+'Projekat ОШ Нересница'!I79</f>
        <v>0</v>
      </c>
      <c r="J79" s="95" t="n">
        <f aca="false">+Programska_aktivnost!J79+Sheet1!J79+'Projekat ОШ Раброво'!J79+Sheet2!J79+'Projekat ОШ Нересница'!J79</f>
        <v>0</v>
      </c>
      <c r="K79" s="81" t="n">
        <f aca="false">+Programska_aktivnost!K79+Sheet1!K79+'Projekat ОШ Раброво'!K79+Sheet2!K79+'Projekat ОШ Нересница'!K79</f>
        <v>0</v>
      </c>
      <c r="L79" s="95" t="n">
        <f aca="false">+Programska_aktivnost!L79+Sheet1!L79+'Projekat ОШ Раброво'!L79+Sheet2!L79+'Projekat ОШ Нересница'!L79</f>
        <v>0</v>
      </c>
      <c r="M79" s="81" t="n">
        <f aca="false">+Programska_aktivnost!M79+Sheet1!M79+'Projekat ОШ Раброво'!M79+Sheet2!M79+'Projekat ОШ Нересница'!M79</f>
        <v>0</v>
      </c>
      <c r="N79" s="95" t="n">
        <f aca="false">SUM(H79,J79,L79)</f>
        <v>3500000</v>
      </c>
      <c r="O79" s="81" t="n">
        <f aca="false">SUM(I79,K79,M79)</f>
        <v>0</v>
      </c>
      <c r="P79" s="54"/>
      <c r="Q79" s="54"/>
      <c r="R79" s="54"/>
      <c r="S79" s="54"/>
      <c r="T79" s="54"/>
      <c r="U79" s="54"/>
      <c r="V79" s="55"/>
      <c r="W79" s="55"/>
      <c r="X79" s="55"/>
      <c r="Y79" s="76" t="n">
        <f aca="false">SUM(D79:O79)</f>
        <v>7000000</v>
      </c>
      <c r="Z79" s="8"/>
      <c r="AA79" s="8"/>
      <c r="AB79" s="8"/>
      <c r="AC79" s="8"/>
      <c r="AD79" s="8"/>
      <c r="AE79" s="8"/>
      <c r="AF79" s="8"/>
      <c r="AG79" s="8"/>
      <c r="AH79" s="8"/>
    </row>
    <row r="80" customFormat="false" ht="33" hidden="true" customHeight="true" outlineLevel="0" collapsed="false">
      <c r="A80" s="102" t="n">
        <f aca="false">A79+1</f>
        <v>33</v>
      </c>
      <c r="B80" s="103" t="n">
        <v>731000</v>
      </c>
      <c r="C80" s="104" t="s">
        <v>89</v>
      </c>
      <c r="D80" s="95" t="n">
        <f aca="false">+Programska_aktivnost!D80+Sheet1!D80+'Projekat ОШ Раброво'!D80+Sheet2!D80+'Projekat ОШ Нересница'!D80</f>
        <v>0</v>
      </c>
      <c r="E80" s="81" t="n">
        <f aca="false">+Programska_aktivnost!E80+Sheet1!E80+'Projekat ОШ Раброво'!E80+Sheet2!E80+'Projekat ОШ Нересница'!E80</f>
        <v>0</v>
      </c>
      <c r="F80" s="95" t="n">
        <f aca="false">+Programska_aktivnost!F80+Sheet1!F80+'Projekat ОШ Раброво'!F80+Sheet2!F80+'Projekat ОШ Нересница'!F80</f>
        <v>0</v>
      </c>
      <c r="G80" s="81" t="n">
        <f aca="false">+Programska_aktivnost!G80+Sheet1!G80+'Projekat ОШ Раброво'!G80+Sheet2!G80+'Projekat ОШ Нересница'!G80</f>
        <v>0</v>
      </c>
      <c r="H80" s="80" t="n">
        <f aca="false">+Programska_aktivnost!H80+Sheet1!H80+'Projekat ОШ Раброво'!H80+Sheet2!H80+'Projekat ОШ Нересница'!H80</f>
        <v>0</v>
      </c>
      <c r="I80" s="81" t="n">
        <f aca="false">+Programska_aktivnost!I80+Sheet1!I80+'Projekat ОШ Раброво'!I80+Sheet2!I80+'Projekat ОШ Нересница'!I80</f>
        <v>0</v>
      </c>
      <c r="J80" s="95" t="n">
        <f aca="false">+Programska_aktivnost!J80+Sheet1!J80+'Projekat ОШ Раброво'!J80+Sheet2!J80+'Projekat ОШ Нересница'!J80</f>
        <v>0</v>
      </c>
      <c r="K80" s="81" t="n">
        <f aca="false">+Programska_aktivnost!K80+Sheet1!K80+'Projekat ОШ Раброво'!K80+Sheet2!K80+'Projekat ОШ Нересница'!K80</f>
        <v>0</v>
      </c>
      <c r="L80" s="95" t="n">
        <f aca="false">+Programska_aktivnost!L80+Sheet1!L80+'Projekat ОШ Раброво'!L80+Sheet2!L80+'Projekat ОШ Нересница'!L80</f>
        <v>0</v>
      </c>
      <c r="M80" s="81" t="n">
        <f aca="false">+Programska_aktivnost!M80+Sheet1!M80+'Projekat ОШ Раброво'!M80+Sheet2!M80+'Projekat ОШ Нересница'!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90</v>
      </c>
      <c r="D81" s="91" t="n">
        <f aca="false">+Programska_aktivnost!D81+Sheet1!D81+'Projekat ОШ Раброво'!D81+Sheet2!D81+'Projekat ОШ Нересница'!D81</f>
        <v>0</v>
      </c>
      <c r="E81" s="87" t="n">
        <f aca="false">+Programska_aktivnost!E81+Sheet1!E81+'Projekat ОШ Раброво'!E81+Sheet2!E81+'Projekat ОШ Нересница'!E81</f>
        <v>0</v>
      </c>
      <c r="F81" s="91" t="n">
        <f aca="false">+Programska_aktivnost!F81+Sheet1!F81+'Projekat ОШ Раброво'!F81+Sheet2!F81+'Projekat ОШ Нересница'!F81</f>
        <v>0</v>
      </c>
      <c r="G81" s="88" t="n">
        <f aca="false">+Programska_aktivnost!G81+Sheet1!G81+'Projekat ОШ Раброво'!G81+Sheet2!G81+'Projekat ОШ Нересница'!G81</f>
        <v>0</v>
      </c>
      <c r="H81" s="89" t="n">
        <f aca="false">+Programska_aktivnost!H81+Sheet1!H81+'Projekat ОШ Раброво'!H81+Sheet2!H81+'Projekat ОШ Нересница'!H81</f>
        <v>0</v>
      </c>
      <c r="I81" s="90" t="n">
        <f aca="false">+Programska_aktivnost!I81+Sheet1!I81+'Projekat ОШ Раброво'!I81+Sheet2!I81+'Projekat ОШ Нересница'!I81</f>
        <v>0</v>
      </c>
      <c r="J81" s="91" t="n">
        <f aca="false">+Programska_aktivnost!J81+Sheet1!J81+'Projekat ОШ Раброво'!J81+Sheet2!J81+'Projekat ОШ Нересница'!J81</f>
        <v>0</v>
      </c>
      <c r="K81" s="87" t="n">
        <f aca="false">+Programska_aktivnost!K81+Sheet1!K81+'Projekat ОШ Раброво'!K81+Sheet2!K81+'Projekat ОШ Нересница'!K81</f>
        <v>0</v>
      </c>
      <c r="L81" s="91" t="n">
        <f aca="false">+Programska_aktivnost!L81+Sheet1!L81+'Projekat ОШ Раброво'!L81+Sheet2!L81+'Projekat ОШ Нересница'!L81</f>
        <v>0</v>
      </c>
      <c r="M81" s="87" t="n">
        <f aca="false">+Programska_aktivnost!M81+Sheet1!M81+'Projekat ОШ Раброво'!M81+Sheet2!M81+'Projekat ОШ Нересница'!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1</v>
      </c>
      <c r="D82" s="91" t="n">
        <f aca="false">+Programska_aktivnost!D82+Sheet1!D82+'Projekat ОШ Раброво'!D82+Sheet2!D82+'Projekat ОШ Нересница'!D82</f>
        <v>0</v>
      </c>
      <c r="E82" s="87" t="n">
        <f aca="false">+Programska_aktivnost!E82+Sheet1!E82+'Projekat ОШ Раброво'!E82+Sheet2!E82+'Projekat ОШ Нересница'!E82</f>
        <v>0</v>
      </c>
      <c r="F82" s="91" t="n">
        <f aca="false">+Programska_aktivnost!F82+Sheet1!F82+'Projekat ОШ Раброво'!F82+Sheet2!F82+'Projekat ОШ Нересница'!F82</f>
        <v>0</v>
      </c>
      <c r="G82" s="88" t="n">
        <f aca="false">+Programska_aktivnost!G82+Sheet1!G82+'Projekat ОШ Раброво'!G82+Sheet2!G82+'Projekat ОШ Нересница'!G82</f>
        <v>0</v>
      </c>
      <c r="H82" s="89" t="n">
        <f aca="false">+Programska_aktivnost!H82+Sheet1!H82+'Projekat ОШ Раброво'!H82+Sheet2!H82+'Projekat ОШ Нересница'!H82</f>
        <v>0</v>
      </c>
      <c r="I82" s="90" t="n">
        <f aca="false">+Programska_aktivnost!I82+Sheet1!I82+'Projekat ОШ Раброво'!I82+Sheet2!I82+'Projekat ОШ Нересница'!I82</f>
        <v>0</v>
      </c>
      <c r="J82" s="91" t="n">
        <f aca="false">+Programska_aktivnost!J82+Sheet1!J82+'Projekat ОШ Раброво'!J82+Sheet2!J82+'Projekat ОШ Нересница'!J82</f>
        <v>0</v>
      </c>
      <c r="K82" s="87" t="n">
        <f aca="false">+Programska_aktivnost!K82+Sheet1!K82+'Projekat ОШ Раброво'!K82+Sheet2!K82+'Projekat ОШ Нересница'!K82</f>
        <v>0</v>
      </c>
      <c r="L82" s="91" t="n">
        <f aca="false">+Programska_aktivnost!L82+Sheet1!L82+'Projekat ОШ Раброво'!L82+Sheet2!L82+'Projekat ОШ Нересница'!L82</f>
        <v>0</v>
      </c>
      <c r="M82" s="87" t="n">
        <f aca="false">+Programska_aktivnost!M82+Sheet1!M82+'Projekat ОШ Раброво'!M82+Sheet2!M82+'Projekat ОШ Нересница'!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2</v>
      </c>
      <c r="D83" s="95" t="n">
        <f aca="false">+Programska_aktivnost!D83+Sheet1!D83+'Projekat ОШ Раброво'!D83+Sheet2!D83+'Projekat ОШ Нересница'!D83</f>
        <v>0</v>
      </c>
      <c r="E83" s="81" t="n">
        <f aca="false">+Programska_aktivnost!E83+Sheet1!E83+'Projekat ОШ Раброво'!E83+Sheet2!E83+'Projekat ОШ Нересница'!E83</f>
        <v>0</v>
      </c>
      <c r="F83" s="95" t="n">
        <f aca="false">+Programska_aktivnost!F83+Sheet1!F83+'Projekat ОШ Раброво'!F83+Sheet2!F83+'Projekat ОШ Нересница'!F83</f>
        <v>0</v>
      </c>
      <c r="G83" s="81" t="n">
        <f aca="false">+Programska_aktivnost!G83+Sheet1!G83+'Projekat ОШ Раброво'!G83+Sheet2!G83+'Projekat ОШ Нересница'!G83</f>
        <v>0</v>
      </c>
      <c r="H83" s="80" t="n">
        <f aca="false">+Programska_aktivnost!H83+Sheet1!H83+'Projekat ОШ Раброво'!H83+Sheet2!H83+'Projekat ОШ Нересница'!H83</f>
        <v>3500000</v>
      </c>
      <c r="I83" s="81" t="n">
        <f aca="false">+Programska_aktivnost!I83+Sheet1!I83+'Projekat ОШ Раброво'!I83+Sheet2!I83+'Projekat ОШ Нересница'!I83</f>
        <v>0</v>
      </c>
      <c r="J83" s="95" t="n">
        <f aca="false">+Programska_aktivnost!J83+Sheet1!J83+'Projekat ОШ Раброво'!J83+Sheet2!J83+'Projekat ОШ Нересница'!J83</f>
        <v>0</v>
      </c>
      <c r="K83" s="81" t="n">
        <f aca="false">+Programska_aktivnost!K83+Sheet1!K83+'Projekat ОШ Раброво'!K83+Sheet2!K83+'Projekat ОШ Нересница'!K83</f>
        <v>0</v>
      </c>
      <c r="L83" s="95" t="n">
        <f aca="false">+Programska_aktivnost!L83+Sheet1!L83+'Projekat ОШ Раброво'!L83+Sheet2!L83+'Projekat ОШ Нересница'!L83</f>
        <v>0</v>
      </c>
      <c r="M83" s="81" t="n">
        <f aca="false">+Programska_aktivnost!M83+Sheet1!M83+'Projekat ОШ Раброво'!M83+Sheet2!M83+'Projekat ОШ Нересница'!M83</f>
        <v>0</v>
      </c>
      <c r="N83" s="95" t="n">
        <f aca="false">SUM(H83,J83,L83)</f>
        <v>3500000</v>
      </c>
      <c r="O83" s="81" t="n">
        <f aca="false">SUM(I83,K83,M83)</f>
        <v>0</v>
      </c>
      <c r="P83" s="54"/>
      <c r="Q83" s="54"/>
      <c r="R83" s="54"/>
      <c r="S83" s="54"/>
      <c r="T83" s="54"/>
      <c r="U83" s="54"/>
      <c r="V83" s="55"/>
      <c r="W83" s="55"/>
      <c r="X83" s="55"/>
      <c r="Y83" s="76" t="n">
        <f aca="false">SUM(D83:O83)</f>
        <v>7000000</v>
      </c>
      <c r="Z83" s="8"/>
      <c r="AA83" s="8"/>
      <c r="AB83" s="8"/>
      <c r="AC83" s="8"/>
      <c r="AD83" s="8"/>
      <c r="AE83" s="8"/>
      <c r="AF83" s="8"/>
      <c r="AG83" s="8"/>
      <c r="AH83" s="8"/>
    </row>
    <row r="84" customFormat="false" ht="33" hidden="true" customHeight="true" outlineLevel="0" collapsed="false">
      <c r="A84" s="105" t="n">
        <f aca="false">A83+1</f>
        <v>37</v>
      </c>
      <c r="B84" s="106" t="n">
        <v>732100</v>
      </c>
      <c r="C84" s="107" t="s">
        <v>93</v>
      </c>
      <c r="D84" s="91" t="n">
        <f aca="false">+Programska_aktivnost!D84+Sheet1!D84+'Projekat ОШ Раброво'!D84+Sheet2!D84+'Projekat ОШ Нересница'!D84</f>
        <v>0</v>
      </c>
      <c r="E84" s="87" t="n">
        <f aca="false">+Programska_aktivnost!E84+Sheet1!E84+'Projekat ОШ Раброво'!E84+Sheet2!E84+'Projekat ОШ Нересница'!E84</f>
        <v>0</v>
      </c>
      <c r="F84" s="91" t="n">
        <f aca="false">+Programska_aktivnost!F84+Sheet1!F84+'Projekat ОШ Раброво'!F84+Sheet2!F84+'Projekat ОШ Нересница'!F84</f>
        <v>0</v>
      </c>
      <c r="G84" s="88" t="n">
        <f aca="false">+Programska_aktivnost!G84+Sheet1!G84+'Projekat ОШ Раброво'!G84+Sheet2!G84+'Projekat ОШ Нересница'!G84</f>
        <v>0</v>
      </c>
      <c r="H84" s="89" t="n">
        <f aca="false">+Programska_aktivnost!H84+Sheet1!H84+'Projekat ОШ Раброво'!H84+Sheet2!H84+'Projekat ОШ Нересница'!H84</f>
        <v>0</v>
      </c>
      <c r="I84" s="90" t="n">
        <f aca="false">+Programska_aktivnost!I84+Sheet1!I84+'Projekat ОШ Раброво'!I84+Sheet2!I84+'Projekat ОШ Нересница'!I84</f>
        <v>0</v>
      </c>
      <c r="J84" s="91" t="n">
        <f aca="false">+Programska_aktivnost!J84+Sheet1!J84+'Projekat ОШ Раброво'!J84+Sheet2!J84+'Projekat ОШ Нересница'!J84</f>
        <v>0</v>
      </c>
      <c r="K84" s="87" t="n">
        <f aca="false">+Programska_aktivnost!K84+Sheet1!K84+'Projekat ОШ Раброво'!K84+Sheet2!K84+'Projekat ОШ Нересница'!K84</f>
        <v>0</v>
      </c>
      <c r="L84" s="91" t="n">
        <f aca="false">+Programska_aktivnost!L84+Sheet1!L84+'Projekat ОШ Раброво'!L84+Sheet2!L84+'Projekat ОШ Нересница'!L84</f>
        <v>0</v>
      </c>
      <c r="M84" s="87" t="n">
        <f aca="false">+Programska_aktivnost!M84+Sheet1!M84+'Projekat ОШ Раброво'!M84+Sheet2!M84+'Projekat ОШ Нересница'!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4</v>
      </c>
      <c r="D85" s="91" t="n">
        <f aca="false">+Programska_aktivnost!D85+Sheet1!D85+'Projekat ОШ Раброво'!D85+Sheet2!D85+'Projekat ОШ Нересница'!D85</f>
        <v>0</v>
      </c>
      <c r="E85" s="87" t="n">
        <f aca="false">+Programska_aktivnost!E85+Sheet1!E85+'Projekat ОШ Раброво'!E85+Sheet2!E85+'Projekat ОШ Нересница'!E85</f>
        <v>0</v>
      </c>
      <c r="F85" s="91" t="n">
        <f aca="false">+Programska_aktivnost!F85+Sheet1!F85+'Projekat ОШ Раброво'!F85+Sheet2!F85+'Projekat ОШ Нересница'!F85</f>
        <v>0</v>
      </c>
      <c r="G85" s="88" t="n">
        <f aca="false">+Programska_aktivnost!G85+Sheet1!G85+'Projekat ОШ Раброво'!G85+Sheet2!G85+'Projekat ОШ Нересница'!G85</f>
        <v>0</v>
      </c>
      <c r="H85" s="89" t="n">
        <f aca="false">+Programska_aktivnost!H85+Sheet1!H85+'Projekat ОШ Раброво'!H85+Sheet2!H85+'Projekat ОШ Нересница'!H85</f>
        <v>3500000</v>
      </c>
      <c r="I85" s="90" t="n">
        <f aca="false">+Programska_aktivnost!I85+Sheet1!I85+'Projekat ОШ Раброво'!I85+Sheet2!I85+'Projekat ОШ Нересница'!I85</f>
        <v>0</v>
      </c>
      <c r="J85" s="91" t="n">
        <f aca="false">+Programska_aktivnost!J85+Sheet1!J85+'Projekat ОШ Раброво'!J85+Sheet2!J85+'Projekat ОШ Нересница'!J85</f>
        <v>0</v>
      </c>
      <c r="K85" s="87" t="n">
        <f aca="false">+Programska_aktivnost!K85+Sheet1!K85+'Projekat ОШ Раброво'!K85+Sheet2!K85+'Projekat ОШ Нересница'!K85</f>
        <v>0</v>
      </c>
      <c r="L85" s="91" t="n">
        <f aca="false">+Programska_aktivnost!L85+Sheet1!L85+'Projekat ОШ Раброво'!L85+Sheet2!L85+'Projekat ОШ Нересница'!L85</f>
        <v>0</v>
      </c>
      <c r="M85" s="87" t="n">
        <f aca="false">+Programska_aktivnost!M85+Sheet1!M85+'Projekat ОШ Раброво'!M85+Sheet2!M85+'Projekat ОШ Нересница'!M85</f>
        <v>0</v>
      </c>
      <c r="N85" s="91" t="n">
        <f aca="false">SUM(H85,J85,L85)</f>
        <v>3500000</v>
      </c>
      <c r="O85" s="87" t="n">
        <f aca="false">SUM(I85,K85,M85)</f>
        <v>0</v>
      </c>
      <c r="P85" s="54"/>
      <c r="Q85" s="54"/>
      <c r="R85" s="54"/>
      <c r="S85" s="54"/>
      <c r="T85" s="54"/>
      <c r="U85" s="54"/>
      <c r="V85" s="55"/>
      <c r="W85" s="55"/>
      <c r="X85" s="55"/>
      <c r="Y85" s="76" t="n">
        <f aca="false">SUM(D85:O85)</f>
        <v>7000000</v>
      </c>
      <c r="Z85" s="8"/>
      <c r="AA85" s="8"/>
      <c r="AB85" s="8"/>
      <c r="AC85" s="8"/>
      <c r="AD85" s="8"/>
      <c r="AE85" s="8"/>
      <c r="AF85" s="8"/>
      <c r="AG85" s="8"/>
      <c r="AH85" s="8"/>
    </row>
    <row r="86" customFormat="false" ht="33" hidden="true" customHeight="true" outlineLevel="0" collapsed="false">
      <c r="A86" s="105" t="n">
        <f aca="false">A85+1</f>
        <v>39</v>
      </c>
      <c r="B86" s="106" t="n">
        <v>732300</v>
      </c>
      <c r="C86" s="107" t="s">
        <v>95</v>
      </c>
      <c r="D86" s="91" t="n">
        <f aca="false">+Programska_aktivnost!D86+Sheet1!D86+'Projekat ОШ Раброво'!D86+Sheet2!D86+'Projekat ОШ Нересница'!D86</f>
        <v>0</v>
      </c>
      <c r="E86" s="87" t="n">
        <f aca="false">+Programska_aktivnost!E86+Sheet1!E86+'Projekat ОШ Раброво'!E86+Sheet2!E86+'Projekat ОШ Нересница'!E86</f>
        <v>0</v>
      </c>
      <c r="F86" s="91" t="n">
        <f aca="false">+Programska_aktivnost!F86+Sheet1!F86+'Projekat ОШ Раброво'!F86+Sheet2!F86+'Projekat ОШ Нересница'!F86</f>
        <v>0</v>
      </c>
      <c r="G86" s="88" t="n">
        <f aca="false">+Programska_aktivnost!G86+Sheet1!G86+'Projekat ОШ Раброво'!G86+Sheet2!G86+'Projekat ОШ Нересница'!G86</f>
        <v>0</v>
      </c>
      <c r="H86" s="89" t="n">
        <f aca="false">+Programska_aktivnost!H86+Sheet1!H86+'Projekat ОШ Раброво'!H86+Sheet2!H86+'Projekat ОШ Нересница'!H86</f>
        <v>0</v>
      </c>
      <c r="I86" s="90" t="n">
        <f aca="false">+Programska_aktivnost!I86+Sheet1!I86+'Projekat ОШ Раброво'!I86+Sheet2!I86+'Projekat ОШ Нересница'!I86</f>
        <v>0</v>
      </c>
      <c r="J86" s="91" t="n">
        <f aca="false">+Programska_aktivnost!J86+Sheet1!J86+'Projekat ОШ Раброво'!J86+Sheet2!J86+'Projekat ОШ Нересница'!J86</f>
        <v>0</v>
      </c>
      <c r="K86" s="87" t="n">
        <f aca="false">+Programska_aktivnost!K86+Sheet1!K86+'Projekat ОШ Раброво'!K86+Sheet2!K86+'Projekat ОШ Нересница'!K86</f>
        <v>0</v>
      </c>
      <c r="L86" s="91" t="n">
        <f aca="false">+Programska_aktivnost!L86+Sheet1!L86+'Projekat ОШ Раброво'!L86+Sheet2!L86+'Projekat ОШ Нересница'!L86</f>
        <v>0</v>
      </c>
      <c r="M86" s="87" t="n">
        <f aca="false">+Programska_aktivnost!M86+Sheet1!M86+'Projekat ОШ Раброво'!M86+Sheet2!M86+'Projekat ОШ Нересница'!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6</v>
      </c>
      <c r="D87" s="111" t="n">
        <f aca="false">+Programska_aktivnost!D87+Sheet1!D87+'Projekat ОШ Раброво'!D87+Sheet2!D87+'Projekat ОШ Нересница'!D87</f>
        <v>0</v>
      </c>
      <c r="E87" s="112" t="n">
        <f aca="false">+Programska_aktivnost!E87+Sheet1!E87+'Projekat ОШ Раброво'!E87+Sheet2!E87+'Projekat ОШ Нересница'!E87</f>
        <v>0</v>
      </c>
      <c r="F87" s="111" t="n">
        <f aca="false">+Programska_aktivnost!F87+Sheet1!F87+'Projekat ОШ Раброво'!F87+Sheet2!F87+'Projekat ОШ Нересница'!F87</f>
        <v>0</v>
      </c>
      <c r="G87" s="113" t="n">
        <f aca="false">+Programska_aktivnost!G87+Sheet1!G87+'Projekat ОШ Раброво'!G87+Sheet2!G87+'Projekat ОШ Нересница'!G87</f>
        <v>0</v>
      </c>
      <c r="H87" s="114" t="n">
        <f aca="false">+Programska_aktivnost!H87+Sheet1!H87+'Projekat ОШ Раброво'!H87+Sheet2!H87+'Projekat ОШ Нересница'!H87</f>
        <v>0</v>
      </c>
      <c r="I87" s="115" t="n">
        <f aca="false">+Programska_aktivnost!I87+Sheet1!I87+'Projekat ОШ Раброво'!I87+Sheet2!I87+'Projekat ОШ Нересница'!I87</f>
        <v>0</v>
      </c>
      <c r="J87" s="111" t="n">
        <f aca="false">+Programska_aktivnost!J87+Sheet1!J87+'Projekat ОШ Раброво'!J87+Sheet2!J87+'Projekat ОШ Нересница'!J87</f>
        <v>0</v>
      </c>
      <c r="K87" s="112" t="n">
        <f aca="false">+Programska_aktivnost!K87+Sheet1!K87+'Projekat ОШ Раброво'!K87+Sheet2!K87+'Projekat ОШ Нересница'!K87</f>
        <v>0</v>
      </c>
      <c r="L87" s="111" t="n">
        <f aca="false">+Programska_aktivnost!L87+Sheet1!L87+'Projekat ОШ Раброво'!L87+Sheet2!L87+'Projekat ОШ Нересница'!L87</f>
        <v>0</v>
      </c>
      <c r="M87" s="112" t="n">
        <f aca="false">+Programska_aktivnost!M87+Sheet1!M87+'Projekat ОШ Раброво'!M87+Sheet2!M87+'Projekat ОШ Нересница'!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7</v>
      </c>
      <c r="D88" s="95" t="n">
        <f aca="false">+Programska_aktivnost!D88+Sheet1!D88+'Projekat ОШ Раброво'!D88+Sheet2!D88+'Projekat ОШ Нересница'!D88</f>
        <v>0</v>
      </c>
      <c r="E88" s="81" t="n">
        <f aca="false">+Programska_aktivnost!E88+Sheet1!E88+'Projekat ОШ Раброво'!E88+Sheet2!E88+'Projekat ОШ Нересница'!E88</f>
        <v>0</v>
      </c>
      <c r="F88" s="95" t="n">
        <f aca="false">+Programska_aktivnost!F88+Sheet1!F88+'Projekat ОШ Раброво'!F88+Sheet2!F88+'Projekat ОШ Нересница'!F88</f>
        <v>0</v>
      </c>
      <c r="G88" s="81" t="n">
        <f aca="false">+Programska_aktivnost!G88+Sheet1!G88+'Projekat ОШ Раброво'!G88+Sheet2!G88+'Projekat ОШ Нересница'!G88</f>
        <v>0</v>
      </c>
      <c r="H88" s="80" t="n">
        <f aca="false">+Programska_aktivnost!H88+Sheet1!H88+'Projekat ОШ Раброво'!H88+Sheet2!H88+'Projekat ОШ Нересница'!H88</f>
        <v>0</v>
      </c>
      <c r="I88" s="81" t="n">
        <f aca="false">+Programska_aktivnost!I88+Sheet1!I88+'Projekat ОШ Раброво'!I88+Sheet2!I88+'Projekat ОШ Нересница'!I88</f>
        <v>0</v>
      </c>
      <c r="J88" s="95" t="n">
        <f aca="false">+Programska_aktivnost!J88+Sheet1!J88+'Projekat ОШ Раброво'!J88+Sheet2!J88+'Projekat ОШ Нересница'!J88</f>
        <v>0</v>
      </c>
      <c r="K88" s="81" t="n">
        <f aca="false">+Programska_aktivnost!K88+Sheet1!K88+'Projekat ОШ Раброво'!K88+Sheet2!K88+'Projekat ОШ Нересница'!K88</f>
        <v>0</v>
      </c>
      <c r="L88" s="95" t="n">
        <f aca="false">+Programska_aktivnost!L88+Sheet1!L88+'Projekat ОШ Раброво'!L88+Sheet2!L88+'Projekat ОШ Нересница'!L88</f>
        <v>0</v>
      </c>
      <c r="M88" s="81" t="n">
        <f aca="false">+Programska_aktivnost!M88+Sheet1!M88+'Projekat ОШ Раброво'!M88+Sheet2!M88+'Projekat ОШ Нересница'!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8</v>
      </c>
      <c r="D89" s="91" t="n">
        <f aca="false">+Programska_aktivnost!D89+Sheet1!D89+'Projekat ОШ Раброво'!D89+Sheet2!D89+'Projekat ОШ Нересница'!D89</f>
        <v>0</v>
      </c>
      <c r="E89" s="87" t="n">
        <f aca="false">+Programska_aktivnost!E89+Sheet1!E89+'Projekat ОШ Раброво'!E89+Sheet2!E89+'Projekat ОШ Нересница'!E89</f>
        <v>0</v>
      </c>
      <c r="F89" s="91" t="n">
        <f aca="false">+Programska_aktivnost!F89+Sheet1!F89+'Projekat ОШ Раброво'!F89+Sheet2!F89+'Projekat ОШ Нересница'!F89</f>
        <v>0</v>
      </c>
      <c r="G89" s="88" t="n">
        <f aca="false">+Programska_aktivnost!G89+Sheet1!G89+'Projekat ОШ Раброво'!G89+Sheet2!G89+'Projekat ОШ Нересница'!G89</f>
        <v>0</v>
      </c>
      <c r="H89" s="89" t="n">
        <f aca="false">+Programska_aktivnost!H89+Sheet1!H89+'Projekat ОШ Раброво'!H89+Sheet2!H89+'Projekat ОШ Нересница'!H89</f>
        <v>0</v>
      </c>
      <c r="I89" s="90" t="n">
        <f aca="false">+Programska_aktivnost!I89+Sheet1!I89+'Projekat ОШ Раброво'!I89+Sheet2!I89+'Projekat ОШ Нересница'!I89</f>
        <v>0</v>
      </c>
      <c r="J89" s="91" t="n">
        <f aca="false">+Programska_aktivnost!J89+Sheet1!J89+'Projekat ОШ Раброво'!J89+Sheet2!J89+'Projekat ОШ Нересница'!J89</f>
        <v>0</v>
      </c>
      <c r="K89" s="87" t="n">
        <f aca="false">+Programska_aktivnost!K89+Sheet1!K89+'Projekat ОШ Раброво'!K89+Sheet2!K89+'Projekat ОШ Нересница'!K89</f>
        <v>0</v>
      </c>
      <c r="L89" s="91" t="n">
        <f aca="false">+Programska_aktivnost!L89+Sheet1!L89+'Projekat ОШ Раброво'!L89+Sheet2!L89+'Projekat ОШ Нересница'!L89</f>
        <v>0</v>
      </c>
      <c r="M89" s="87" t="n">
        <f aca="false">+Programska_aktivnost!M89+Sheet1!M89+'Projekat ОШ Раброво'!M89+Sheet2!M89+'Projekat ОШ Нересница'!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9</v>
      </c>
      <c r="D90" s="91" t="n">
        <f aca="false">+Programska_aktivnost!D90+Sheet1!D90+'Projekat ОШ Раброво'!D90+Sheet2!D90+'Projekat ОШ Нересница'!D90</f>
        <v>0</v>
      </c>
      <c r="E90" s="87" t="n">
        <f aca="false">+Programska_aktivnost!E90+Sheet1!E90+'Projekat ОШ Раброво'!E90+Sheet2!E90+'Projekat ОШ Нересница'!E90</f>
        <v>0</v>
      </c>
      <c r="F90" s="91" t="n">
        <f aca="false">+Programska_aktivnost!F90+Sheet1!F90+'Projekat ОШ Раброво'!F90+Sheet2!F90+'Projekat ОШ Нересница'!F90</f>
        <v>0</v>
      </c>
      <c r="G90" s="88" t="n">
        <f aca="false">+Programska_aktivnost!G90+Sheet1!G90+'Projekat ОШ Раброво'!G90+Sheet2!G90+'Projekat ОШ Нересница'!G90</f>
        <v>0</v>
      </c>
      <c r="H90" s="89" t="n">
        <f aca="false">+Programska_aktivnost!H90+Sheet1!H90+'Projekat ОШ Раброво'!H90+Sheet2!H90+'Projekat ОШ Нересница'!H90</f>
        <v>0</v>
      </c>
      <c r="I90" s="90" t="n">
        <f aca="false">+Programska_aktivnost!I90+Sheet1!I90+'Projekat ОШ Раброво'!I90+Sheet2!I90+'Projekat ОШ Нересница'!I90</f>
        <v>0</v>
      </c>
      <c r="J90" s="91" t="n">
        <f aca="false">+Programska_aktivnost!J90+Sheet1!J90+'Projekat ОШ Раброво'!J90+Sheet2!J90+'Projekat ОШ Нересница'!J90</f>
        <v>0</v>
      </c>
      <c r="K90" s="87" t="n">
        <f aca="false">+Programska_aktivnost!K90+Sheet1!K90+'Projekat ОШ Раброво'!K90+Sheet2!K90+'Projekat ОШ Нересница'!K90</f>
        <v>0</v>
      </c>
      <c r="L90" s="91" t="n">
        <f aca="false">+Programska_aktivnost!L90+Sheet1!L90+'Projekat ОШ Раброво'!L90+Sheet2!L90+'Projekat ОШ Нересница'!L90</f>
        <v>0</v>
      </c>
      <c r="M90" s="87" t="n">
        <f aca="false">+Programska_aktivnost!M90+Sheet1!M90+'Projekat ОШ Раброво'!M90+Sheet2!M90+'Projekat ОШ Нересница'!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100</v>
      </c>
      <c r="D91" s="95" t="n">
        <f aca="false">+Programska_aktivnost!D91+Sheet1!D91+'Projekat ОШ Раброво'!D91+Sheet2!D91+'Projekat ОШ Нересница'!D91</f>
        <v>0</v>
      </c>
      <c r="E91" s="81" t="n">
        <f aca="false">+Programska_aktivnost!E91+Sheet1!E91+'Projekat ОШ Раброво'!E91+Sheet2!E91+'Projekat ОШ Нересница'!E91</f>
        <v>0</v>
      </c>
      <c r="F91" s="95" t="n">
        <f aca="false">+Programska_aktivnost!F91+Sheet1!F91+'Projekat ОШ Раброво'!F91+Sheet2!F91+'Projekat ОШ Нересница'!F91</f>
        <v>0</v>
      </c>
      <c r="G91" s="81" t="n">
        <f aca="false">+Programska_aktivnost!G91+Sheet1!G91+'Projekat ОШ Раброво'!G91+Sheet2!G91+'Projekat ОШ Нересница'!G91</f>
        <v>0</v>
      </c>
      <c r="H91" s="80" t="n">
        <f aca="false">+Programska_aktivnost!H91+Sheet1!H91+'Projekat ОШ Раброво'!H91+Sheet2!H91+'Projekat ОШ Нересница'!H91</f>
        <v>0</v>
      </c>
      <c r="I91" s="81" t="n">
        <f aca="false">+Programska_aktivnost!I91+Sheet1!I91+'Projekat ОШ Раброво'!I91+Sheet2!I91+'Projekat ОШ Нересница'!I91</f>
        <v>0</v>
      </c>
      <c r="J91" s="95" t="n">
        <f aca="false">+Programska_aktivnost!J91+Sheet1!J91+'Projekat ОШ Раброво'!J91+Sheet2!J91+'Projekat ОШ Нересница'!J91</f>
        <v>0</v>
      </c>
      <c r="K91" s="81" t="n">
        <f aca="false">+Programska_aktivnost!K91+Sheet1!K91+'Projekat ОШ Раброво'!K91+Sheet2!K91+'Projekat ОШ Нересница'!K91</f>
        <v>0</v>
      </c>
      <c r="L91" s="95" t="n">
        <f aca="false">+Programska_aktivnost!L91+Sheet1!L91+'Projekat ОШ Раброво'!L91+Sheet2!L91+'Projekat ОШ Нересница'!L91</f>
        <v>0</v>
      </c>
      <c r="M91" s="81" t="n">
        <f aca="false">+Programska_aktivnost!M91+Sheet1!M91+'Projekat ОШ Раброво'!M91+Sheet2!M91+'Projekat ОШ Нересница'!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1</v>
      </c>
      <c r="D92" s="95" t="n">
        <f aca="false">+Programska_aktivnost!D92+Sheet1!D92+'Projekat ОШ Раброво'!D92+Sheet2!D92+'Projekat ОШ Нересница'!D92</f>
        <v>0</v>
      </c>
      <c r="E92" s="81" t="n">
        <f aca="false">+Programska_aktivnost!E92+Sheet1!E92+'Projekat ОШ Раброво'!E92+Sheet2!E92+'Projekat ОШ Нересница'!E92</f>
        <v>0</v>
      </c>
      <c r="F92" s="95" t="n">
        <f aca="false">+Programska_aktivnost!F92+Sheet1!F92+'Projekat ОШ Раброво'!F92+Sheet2!F92+'Projekat ОШ Нересница'!F92</f>
        <v>0</v>
      </c>
      <c r="G92" s="81" t="n">
        <f aca="false">+Programska_aktivnost!G92+Sheet1!G92+'Projekat ОШ Раброво'!G92+Sheet2!G92+'Projekat ОШ Нересница'!G92</f>
        <v>0</v>
      </c>
      <c r="H92" s="80" t="n">
        <f aca="false">+Programska_aktivnost!H92+Sheet1!H92+'Projekat ОШ Раброво'!H92+Sheet2!H92+'Projekat ОШ Нересница'!H92</f>
        <v>0</v>
      </c>
      <c r="I92" s="81" t="n">
        <f aca="false">+Programska_aktivnost!I92+Sheet1!I92+'Projekat ОШ Раброво'!I92+Sheet2!I92+'Projekat ОШ Нересница'!I92</f>
        <v>0</v>
      </c>
      <c r="J92" s="95" t="n">
        <f aca="false">+Programska_aktivnost!J92+Sheet1!J92+'Projekat ОШ Раброво'!J92+Sheet2!J92+'Projekat ОШ Нересница'!J92</f>
        <v>0</v>
      </c>
      <c r="K92" s="81" t="n">
        <f aca="false">+Programska_aktivnost!K92+Sheet1!K92+'Projekat ОШ Раброво'!K92+Sheet2!K92+'Projekat ОШ Нересница'!K92</f>
        <v>0</v>
      </c>
      <c r="L92" s="95" t="n">
        <f aca="false">+Programska_aktivnost!L92+Sheet1!L92+'Projekat ОШ Раброво'!L92+Sheet2!L92+'Projekat ОШ Нересница'!L92</f>
        <v>0</v>
      </c>
      <c r="M92" s="81" t="n">
        <f aca="false">+Programska_aktivnost!M92+Sheet1!M92+'Projekat ОШ Раброво'!M92+Sheet2!M92+'Projekat ОШ Нересница'!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2</v>
      </c>
      <c r="D93" s="91" t="n">
        <f aca="false">+Programska_aktivnost!D93+Sheet1!D93+'Projekat ОШ Раброво'!D93+Sheet2!D93+'Projekat ОШ Нересница'!D93</f>
        <v>0</v>
      </c>
      <c r="E93" s="87" t="n">
        <f aca="false">+Programska_aktivnost!E93+Sheet1!E93+'Projekat ОШ Раброво'!E93+Sheet2!E93+'Projekat ОШ Нересница'!E93</f>
        <v>0</v>
      </c>
      <c r="F93" s="91" t="n">
        <f aca="false">+Programska_aktivnost!F93+Sheet1!F93+'Projekat ОШ Раброво'!F93+Sheet2!F93+'Projekat ОШ Нересница'!F93</f>
        <v>0</v>
      </c>
      <c r="G93" s="88" t="n">
        <f aca="false">+Programska_aktivnost!G93+Sheet1!G93+'Projekat ОШ Раброво'!G93+Sheet2!G93+'Projekat ОШ Нересница'!G93</f>
        <v>0</v>
      </c>
      <c r="H93" s="89" t="n">
        <f aca="false">+Programska_aktivnost!H93+Sheet1!H93+'Projekat ОШ Раброво'!H93+Sheet2!H93+'Projekat ОШ Нересница'!H93</f>
        <v>0</v>
      </c>
      <c r="I93" s="90" t="n">
        <f aca="false">+Programska_aktivnost!I93+Sheet1!I93+'Projekat ОШ Раброво'!I93+Sheet2!I93+'Projekat ОШ Нересница'!I93</f>
        <v>0</v>
      </c>
      <c r="J93" s="91" t="n">
        <f aca="false">+Programska_aktivnost!J93+Sheet1!J93+'Projekat ОШ Раброво'!J93+Sheet2!J93+'Projekat ОШ Нересница'!J93</f>
        <v>0</v>
      </c>
      <c r="K93" s="87" t="n">
        <f aca="false">+Programska_aktivnost!K93+Sheet1!K93+'Projekat ОШ Раброво'!K93+Sheet2!K93+'Projekat ОШ Нересница'!K93</f>
        <v>0</v>
      </c>
      <c r="L93" s="91" t="n">
        <f aca="false">+Programska_aktivnost!L93+Sheet1!L93+'Projekat ОШ Раброво'!L93+Sheet2!L93+'Projekat ОШ Нересница'!L93</f>
        <v>0</v>
      </c>
      <c r="M93" s="87" t="n">
        <f aca="false">+Programska_aktivnost!M93+Sheet1!M93+'Projekat ОШ Раброво'!M93+Sheet2!M93+'Projekat ОШ Нересница'!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3</v>
      </c>
      <c r="D94" s="91" t="n">
        <f aca="false">+Programska_aktivnost!D94+Sheet1!D94+'Projekat ОШ Раброво'!D94+Sheet2!D94+'Projekat ОШ Нересница'!D94</f>
        <v>0</v>
      </c>
      <c r="E94" s="87" t="n">
        <f aca="false">+Programska_aktivnost!E94+Sheet1!E94+'Projekat ОШ Раброво'!E94+Sheet2!E94+'Projekat ОШ Нересница'!E94</f>
        <v>0</v>
      </c>
      <c r="F94" s="91" t="n">
        <f aca="false">+Programska_aktivnost!F94+Sheet1!F94+'Projekat ОШ Раброво'!F94+Sheet2!F94+'Projekat ОШ Нересница'!F94</f>
        <v>0</v>
      </c>
      <c r="G94" s="88" t="n">
        <f aca="false">+Programska_aktivnost!G94+Sheet1!G94+'Projekat ОШ Раброво'!G94+Sheet2!G94+'Projekat ОШ Нересница'!G94</f>
        <v>0</v>
      </c>
      <c r="H94" s="89" t="n">
        <f aca="false">+Programska_aktivnost!H94+Sheet1!H94+'Projekat ОШ Раброво'!H94+Sheet2!H94+'Projekat ОШ Нересница'!H94</f>
        <v>0</v>
      </c>
      <c r="I94" s="90" t="n">
        <f aca="false">+Programska_aktivnost!I94+Sheet1!I94+'Projekat ОШ Раброво'!I94+Sheet2!I94+'Projekat ОШ Нересница'!I94</f>
        <v>0</v>
      </c>
      <c r="J94" s="91" t="n">
        <f aca="false">+Programska_aktivnost!J94+Sheet1!J94+'Projekat ОШ Раброво'!J94+Sheet2!J94+'Projekat ОШ Нересница'!J94</f>
        <v>0</v>
      </c>
      <c r="K94" s="87" t="n">
        <f aca="false">+Programska_aktivnost!K94+Sheet1!K94+'Projekat ОШ Раброво'!K94+Sheet2!K94+'Projekat ОШ Нересница'!K94</f>
        <v>0</v>
      </c>
      <c r="L94" s="91" t="n">
        <f aca="false">+Programska_aktivnost!L94+Sheet1!L94+'Projekat ОШ Раброво'!L94+Sheet2!L94+'Projekat ОШ Нересница'!L94</f>
        <v>0</v>
      </c>
      <c r="M94" s="87" t="n">
        <f aca="false">+Programska_aktivnost!M94+Sheet1!M94+'Projekat ОШ Раброво'!M94+Sheet2!M94+'Projekat ОШ Нересница'!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4</v>
      </c>
      <c r="D95" s="91" t="n">
        <f aca="false">+Programska_aktivnost!D95+Sheet1!D95+'Projekat ОШ Раброво'!D95+Sheet2!D95+'Projekat ОШ Нересница'!D95</f>
        <v>0</v>
      </c>
      <c r="E95" s="87" t="n">
        <f aca="false">+Programska_aktivnost!E95+Sheet1!E95+'Projekat ОШ Раброво'!E95+Sheet2!E95+'Projekat ОШ Нересница'!E95</f>
        <v>0</v>
      </c>
      <c r="F95" s="91" t="n">
        <f aca="false">+Programska_aktivnost!F95+Sheet1!F95+'Projekat ОШ Раброво'!F95+Sheet2!F95+'Projekat ОШ Нересница'!F95</f>
        <v>0</v>
      </c>
      <c r="G95" s="88" t="n">
        <f aca="false">+Programska_aktivnost!G95+Sheet1!G95+'Projekat ОШ Раброво'!G95+Sheet2!G95+'Projekat ОШ Нересница'!G95</f>
        <v>0</v>
      </c>
      <c r="H95" s="89" t="n">
        <f aca="false">+Programska_aktivnost!H95+Sheet1!H95+'Projekat ОШ Раброво'!H95+Sheet2!H95+'Projekat ОШ Нересница'!H95</f>
        <v>0</v>
      </c>
      <c r="I95" s="90" t="n">
        <f aca="false">+Programska_aktivnost!I95+Sheet1!I95+'Projekat ОШ Раброво'!I95+Sheet2!I95+'Projekat ОШ Нересница'!I95</f>
        <v>0</v>
      </c>
      <c r="J95" s="91" t="n">
        <f aca="false">+Programska_aktivnost!J95+Sheet1!J95+'Projekat ОШ Раброво'!J95+Sheet2!J95+'Projekat ОШ Нересница'!J95</f>
        <v>0</v>
      </c>
      <c r="K95" s="87" t="n">
        <f aca="false">+Programska_aktivnost!K95+Sheet1!K95+'Projekat ОШ Раброво'!K95+Sheet2!K95+'Projekat ОШ Нересница'!K95</f>
        <v>0</v>
      </c>
      <c r="L95" s="91" t="n">
        <f aca="false">+Programska_aktivnost!L95+Sheet1!L95+'Projekat ОШ Раброво'!L95+Sheet2!L95+'Projekat ОШ Нересница'!L95</f>
        <v>0</v>
      </c>
      <c r="M95" s="87" t="n">
        <f aca="false">+Programska_aktivnost!M95+Sheet1!M95+'Projekat ОШ Раброво'!M95+Sheet2!M95+'Projekat ОШ Нересница'!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5</v>
      </c>
      <c r="D96" s="91" t="n">
        <f aca="false">+Programska_aktivnost!D96+Sheet1!D96+'Projekat ОШ Раброво'!D96+Sheet2!D96+'Projekat ОШ Нересница'!D96</f>
        <v>0</v>
      </c>
      <c r="E96" s="87" t="n">
        <f aca="false">+Programska_aktivnost!E96+Sheet1!E96+'Projekat ОШ Раброво'!E96+Sheet2!E96+'Projekat ОШ Нересница'!E96</f>
        <v>0</v>
      </c>
      <c r="F96" s="91" t="n">
        <f aca="false">+Programska_aktivnost!F96+Sheet1!F96+'Projekat ОШ Раброво'!F96+Sheet2!F96+'Projekat ОШ Нересница'!F96</f>
        <v>0</v>
      </c>
      <c r="G96" s="88" t="n">
        <f aca="false">+Programska_aktivnost!G96+Sheet1!G96+'Projekat ОШ Раброво'!G96+Sheet2!G96+'Projekat ОШ Нересница'!G96</f>
        <v>0</v>
      </c>
      <c r="H96" s="89" t="n">
        <f aca="false">+Programska_aktivnost!H96+Sheet1!H96+'Projekat ОШ Раброво'!H96+Sheet2!H96+'Projekat ОШ Нересница'!H96</f>
        <v>0</v>
      </c>
      <c r="I96" s="90" t="n">
        <f aca="false">+Programska_aktivnost!I96+Sheet1!I96+'Projekat ОШ Раброво'!I96+Sheet2!I96+'Projekat ОШ Нересница'!I96</f>
        <v>0</v>
      </c>
      <c r="J96" s="91" t="n">
        <f aca="false">+Programska_aktivnost!J96+Sheet1!J96+'Projekat ОШ Раброво'!J96+Sheet2!J96+'Projekat ОШ Нересница'!J96</f>
        <v>0</v>
      </c>
      <c r="K96" s="87" t="n">
        <f aca="false">+Programska_aktivnost!K96+Sheet1!K96+'Projekat ОШ Раброво'!K96+Sheet2!K96+'Projekat ОШ Нересница'!K96</f>
        <v>0</v>
      </c>
      <c r="L96" s="91" t="n">
        <f aca="false">+Programska_aktivnost!L96+Sheet1!L96+'Projekat ОШ Раброво'!L96+Sheet2!L96+'Projekat ОШ Нересница'!L96</f>
        <v>0</v>
      </c>
      <c r="M96" s="87" t="n">
        <f aca="false">+Programska_aktivnost!M96+Sheet1!M96+'Projekat ОШ Раброво'!M96+Sheet2!M96+'Projekat ОШ Нересница'!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6</v>
      </c>
      <c r="D97" s="91" t="n">
        <f aca="false">+Programska_aktivnost!D97+Sheet1!D97+'Projekat ОШ Раброво'!D97+Sheet2!D97+'Projekat ОШ Нересница'!D97</f>
        <v>0</v>
      </c>
      <c r="E97" s="87" t="n">
        <f aca="false">+Programska_aktivnost!E97+Sheet1!E97+'Projekat ОШ Раброво'!E97+Sheet2!E97+'Projekat ОШ Нересница'!E97</f>
        <v>0</v>
      </c>
      <c r="F97" s="91" t="n">
        <f aca="false">+Programska_aktivnost!F97+Sheet1!F97+'Projekat ОШ Раброво'!F97+Sheet2!F97+'Projekat ОШ Нересница'!F97</f>
        <v>0</v>
      </c>
      <c r="G97" s="88" t="n">
        <f aca="false">+Programska_aktivnost!G97+Sheet1!G97+'Projekat ОШ Раброво'!G97+Sheet2!G97+'Projekat ОШ Нересница'!G97</f>
        <v>0</v>
      </c>
      <c r="H97" s="89" t="n">
        <f aca="false">+Programska_aktivnost!H97+Sheet1!H97+'Projekat ОШ Раброво'!H97+Sheet2!H97+'Projekat ОШ Нересница'!H97</f>
        <v>0</v>
      </c>
      <c r="I97" s="90" t="n">
        <f aca="false">+Programska_aktivnost!I97+Sheet1!I97+'Projekat ОШ Раброво'!I97+Sheet2!I97+'Projekat ОШ Нересница'!I97</f>
        <v>0</v>
      </c>
      <c r="J97" s="91" t="n">
        <f aca="false">+Programska_aktivnost!J97+Sheet1!J97+'Projekat ОШ Раброво'!J97+Sheet2!J97+'Projekat ОШ Нересница'!J97</f>
        <v>0</v>
      </c>
      <c r="K97" s="87" t="n">
        <f aca="false">+Programska_aktivnost!K97+Sheet1!K97+'Projekat ОШ Раброво'!K97+Sheet2!K97+'Projekat ОШ Нересница'!K97</f>
        <v>0</v>
      </c>
      <c r="L97" s="91" t="n">
        <f aca="false">+Programska_aktivnost!L97+Sheet1!L97+'Projekat ОШ Раброво'!L97+Sheet2!L97+'Projekat ОШ Нересница'!L97</f>
        <v>0</v>
      </c>
      <c r="M97" s="87" t="n">
        <f aca="false">+Programska_aktivnost!M97+Sheet1!M97+'Projekat ОШ Раброво'!M97+Sheet2!M97+'Projekat ОШ Нересница'!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7</v>
      </c>
      <c r="D98" s="91" t="n">
        <f aca="false">+Programska_aktivnost!D98+Sheet1!D98+'Projekat ОШ Раброво'!D98+Sheet2!D98+'Projekat ОШ Нересница'!D98</f>
        <v>0</v>
      </c>
      <c r="E98" s="87" t="n">
        <f aca="false">+Programska_aktivnost!E98+Sheet1!E98+'Projekat ОШ Раброво'!E98+Sheet2!E98+'Projekat ОШ Нересница'!E98</f>
        <v>0</v>
      </c>
      <c r="F98" s="91" t="n">
        <f aca="false">+Programska_aktivnost!F98+Sheet1!F98+'Projekat ОШ Раброво'!F98+Sheet2!F98+'Projekat ОШ Нересница'!F98</f>
        <v>0</v>
      </c>
      <c r="G98" s="88" t="n">
        <f aca="false">+Programska_aktivnost!G98+Sheet1!G98+'Projekat ОШ Раброво'!G98+Sheet2!G98+'Projekat ОШ Нересница'!G98</f>
        <v>0</v>
      </c>
      <c r="H98" s="89" t="n">
        <f aca="false">+Programska_aktivnost!H98+Sheet1!H98+'Projekat ОШ Раброво'!H98+Sheet2!H98+'Projekat ОШ Нересница'!H98</f>
        <v>0</v>
      </c>
      <c r="I98" s="90" t="n">
        <f aca="false">+Programska_aktivnost!I98+Sheet1!I98+'Projekat ОШ Раброво'!I98+Sheet2!I98+'Projekat ОШ Нересница'!I98</f>
        <v>0</v>
      </c>
      <c r="J98" s="91" t="n">
        <f aca="false">+Programska_aktivnost!J98+Sheet1!J98+'Projekat ОШ Раброво'!J98+Sheet2!J98+'Projekat ОШ Нересница'!J98</f>
        <v>0</v>
      </c>
      <c r="K98" s="87" t="n">
        <f aca="false">+Programska_aktivnost!K98+Sheet1!K98+'Projekat ОШ Раброво'!K98+Sheet2!K98+'Projekat ОШ Нересница'!K98</f>
        <v>0</v>
      </c>
      <c r="L98" s="91" t="n">
        <f aca="false">+Programska_aktivnost!L98+Sheet1!L98+'Projekat ОШ Раброво'!L98+Sheet2!L98+'Projekat ОШ Нересница'!L98</f>
        <v>0</v>
      </c>
      <c r="M98" s="87" t="n">
        <f aca="false">+Programska_aktivnost!M98+Sheet1!M98+'Projekat ОШ Раброво'!M98+Sheet2!M98+'Projekat ОШ Нересница'!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8</v>
      </c>
      <c r="D99" s="95" t="n">
        <f aca="false">+Programska_aktivnost!D99+Sheet1!D99+'Projekat ОШ Раброво'!D99+Sheet2!D99+'Projekat ОШ Нересница'!D99</f>
        <v>0</v>
      </c>
      <c r="E99" s="81" t="n">
        <f aca="false">+Programska_aktivnost!E99+Sheet1!E99+'Projekat ОШ Раброво'!E99+Sheet2!E99+'Projekat ОШ Нересница'!E99</f>
        <v>0</v>
      </c>
      <c r="F99" s="95" t="n">
        <f aca="false">+Programska_aktivnost!F99+Sheet1!F99+'Projekat ОШ Раброво'!F99+Sheet2!F99+'Projekat ОШ Нересница'!F99</f>
        <v>0</v>
      </c>
      <c r="G99" s="81" t="n">
        <f aca="false">+Programska_aktivnost!G99+Sheet1!G99+'Projekat ОШ Раброво'!G99+Sheet2!G99+'Projekat ОШ Нересница'!G99</f>
        <v>0</v>
      </c>
      <c r="H99" s="80" t="n">
        <f aca="false">+Programska_aktivnost!H99+Sheet1!H99+'Projekat ОШ Раброво'!H99+Sheet2!H99+'Projekat ОШ Нересница'!H99</f>
        <v>0</v>
      </c>
      <c r="I99" s="81" t="n">
        <f aca="false">+Programska_aktivnost!I99+Sheet1!I99+'Projekat ОШ Раброво'!I99+Sheet2!I99+'Projekat ОШ Нересница'!I99</f>
        <v>0</v>
      </c>
      <c r="J99" s="95" t="n">
        <f aca="false">+Programska_aktivnost!J99+Sheet1!J99+'Projekat ОШ Раброво'!J99+Sheet2!J99+'Projekat ОШ Нересница'!J99</f>
        <v>0</v>
      </c>
      <c r="K99" s="81" t="n">
        <f aca="false">+Programska_aktivnost!K99+Sheet1!K99+'Projekat ОШ Раброво'!K99+Sheet2!K99+'Projekat ОШ Нересница'!K99</f>
        <v>0</v>
      </c>
      <c r="L99" s="95" t="n">
        <f aca="false">+Programska_aktivnost!L99+Sheet1!L99+'Projekat ОШ Раброво'!L99+Sheet2!L99+'Projekat ОШ Нересница'!L99</f>
        <v>0</v>
      </c>
      <c r="M99" s="81" t="n">
        <f aca="false">+Programska_aktivnost!M99+Sheet1!M99+'Projekat ОШ Раброво'!M99+Sheet2!M99+'Projekat ОШ Нересница'!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9</v>
      </c>
      <c r="D100" s="91" t="n">
        <f aca="false">+Programska_aktivnost!D100+Sheet1!D100+'Projekat ОШ Раброво'!D100+Sheet2!D100+'Projekat ОШ Нересница'!D100</f>
        <v>0</v>
      </c>
      <c r="E100" s="87" t="n">
        <f aca="false">+Programska_aktivnost!E100+Sheet1!E100+'Projekat ОШ Раброво'!E100+Sheet2!E100+'Projekat ОШ Нересница'!E100</f>
        <v>0</v>
      </c>
      <c r="F100" s="91" t="n">
        <f aca="false">+Programska_aktivnost!F100+Sheet1!F100+'Projekat ОШ Раброво'!F100+Sheet2!F100+'Projekat ОШ Нересница'!F100</f>
        <v>0</v>
      </c>
      <c r="G100" s="88" t="n">
        <f aca="false">+Programska_aktivnost!G100+Sheet1!G100+'Projekat ОШ Раброво'!G100+Sheet2!G100+'Projekat ОШ Нересница'!G100</f>
        <v>0</v>
      </c>
      <c r="H100" s="89" t="n">
        <f aca="false">+Programska_aktivnost!H100+Sheet1!H100+'Projekat ОШ Раброво'!H100+Sheet2!H100+'Projekat ОШ Нересница'!H100</f>
        <v>0</v>
      </c>
      <c r="I100" s="90" t="n">
        <f aca="false">+Programska_aktivnost!I100+Sheet1!I100+'Projekat ОШ Раброво'!I100+Sheet2!I100+'Projekat ОШ Нересница'!I100</f>
        <v>0</v>
      </c>
      <c r="J100" s="91" t="n">
        <f aca="false">+Programska_aktivnost!J100+Sheet1!J100+'Projekat ОШ Раброво'!J100+Sheet2!J100+'Projekat ОШ Нересница'!J100</f>
        <v>0</v>
      </c>
      <c r="K100" s="87" t="n">
        <f aca="false">+Programska_aktivnost!K100+Sheet1!K100+'Projekat ОШ Раброво'!K100+Sheet2!K100+'Projekat ОШ Нересница'!K100</f>
        <v>0</v>
      </c>
      <c r="L100" s="91" t="n">
        <f aca="false">+Programska_aktivnost!L100+Sheet1!L100+'Projekat ОШ Раброво'!L100+Sheet2!L100+'Projekat ОШ Нересница'!L100</f>
        <v>0</v>
      </c>
      <c r="M100" s="87" t="n">
        <f aca="false">+Programska_aktivnost!M100+Sheet1!M100+'Projekat ОШ Раброво'!M100+Sheet2!M100+'Projekat ОШ Нересница'!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10</v>
      </c>
      <c r="D101" s="91" t="n">
        <f aca="false">+Programska_aktivnost!D101+Sheet1!D101+'Projekat ОШ Раброво'!D101+Sheet2!D101+'Projekat ОШ Нересница'!D101</f>
        <v>0</v>
      </c>
      <c r="E101" s="87" t="n">
        <f aca="false">+Programska_aktivnost!E101+Sheet1!E101+'Projekat ОШ Раброво'!E101+Sheet2!E101+'Projekat ОШ Нересница'!E101</f>
        <v>0</v>
      </c>
      <c r="F101" s="91" t="n">
        <f aca="false">+Programska_aktivnost!F101+Sheet1!F101+'Projekat ОШ Раброво'!F101+Sheet2!F101+'Projekat ОШ Нересница'!F101</f>
        <v>0</v>
      </c>
      <c r="G101" s="88" t="n">
        <f aca="false">+Programska_aktivnost!G101+Sheet1!G101+'Projekat ОШ Раброво'!G101+Sheet2!G101+'Projekat ОШ Нересница'!G101</f>
        <v>0</v>
      </c>
      <c r="H101" s="89" t="n">
        <f aca="false">+Programska_aktivnost!H101+Sheet1!H101+'Projekat ОШ Раброво'!H101+Sheet2!H101+'Projekat ОШ Нересница'!H101</f>
        <v>0</v>
      </c>
      <c r="I101" s="90" t="n">
        <f aca="false">+Programska_aktivnost!I101+Sheet1!I101+'Projekat ОШ Раброво'!I101+Sheet2!I101+'Projekat ОШ Нересница'!I101</f>
        <v>0</v>
      </c>
      <c r="J101" s="91" t="n">
        <f aca="false">+Programska_aktivnost!J101+Sheet1!J101+'Projekat ОШ Раброво'!J101+Sheet2!J101+'Projekat ОШ Нересница'!J101</f>
        <v>0</v>
      </c>
      <c r="K101" s="87" t="n">
        <f aca="false">+Programska_aktivnost!K101+Sheet1!K101+'Projekat ОШ Раброво'!K101+Sheet2!K101+'Projekat ОШ Нересница'!K101</f>
        <v>0</v>
      </c>
      <c r="L101" s="91" t="n">
        <f aca="false">+Programska_aktivnost!L101+Sheet1!L101+'Projekat ОШ Раброво'!L101+Sheet2!L101+'Projekat ОШ Нересница'!L101</f>
        <v>0</v>
      </c>
      <c r="M101" s="87" t="n">
        <f aca="false">+Programska_aktivnost!M101+Sheet1!M101+'Projekat ОШ Раброво'!M101+Sheet2!M101+'Projekat ОШ Нересница'!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1</v>
      </c>
      <c r="D102" s="91" t="n">
        <f aca="false">+Programska_aktivnost!D102+Sheet1!D102+'Projekat ОШ Раброво'!D102+Sheet2!D102+'Projekat ОШ Нересница'!D102</f>
        <v>0</v>
      </c>
      <c r="E102" s="87" t="n">
        <f aca="false">+Programska_aktivnost!E102+Sheet1!E102+'Projekat ОШ Раброво'!E102+Sheet2!E102+'Projekat ОШ Нересница'!E102</f>
        <v>0</v>
      </c>
      <c r="F102" s="91" t="n">
        <f aca="false">+Programska_aktivnost!F102+Sheet1!F102+'Projekat ОШ Раброво'!F102+Sheet2!F102+'Projekat ОШ Нересница'!F102</f>
        <v>0</v>
      </c>
      <c r="G102" s="88" t="n">
        <f aca="false">+Programska_aktivnost!G102+Sheet1!G102+'Projekat ОШ Раброво'!G102+Sheet2!G102+'Projekat ОШ Нересница'!G102</f>
        <v>0</v>
      </c>
      <c r="H102" s="89" t="n">
        <f aca="false">+Programska_aktivnost!H102+Sheet1!H102+'Projekat ОШ Раброво'!H102+Sheet2!H102+'Projekat ОШ Нересница'!H102</f>
        <v>0</v>
      </c>
      <c r="I102" s="90" t="n">
        <f aca="false">+Programska_aktivnost!I102+Sheet1!I102+'Projekat ОШ Раброво'!I102+Sheet2!I102+'Projekat ОШ Нересница'!I102</f>
        <v>0</v>
      </c>
      <c r="J102" s="91" t="n">
        <f aca="false">+Programska_aktivnost!J102+Sheet1!J102+'Projekat ОШ Раброво'!J102+Sheet2!J102+'Projekat ОШ Нересница'!J102</f>
        <v>0</v>
      </c>
      <c r="K102" s="87" t="n">
        <f aca="false">+Programska_aktivnost!K102+Sheet1!K102+'Projekat ОШ Раброво'!K102+Sheet2!K102+'Projekat ОШ Нересница'!K102</f>
        <v>0</v>
      </c>
      <c r="L102" s="91" t="n">
        <f aca="false">+Programska_aktivnost!L102+Sheet1!L102+'Projekat ОШ Раброво'!L102+Sheet2!L102+'Projekat ОШ Нересница'!L102</f>
        <v>0</v>
      </c>
      <c r="M102" s="87" t="n">
        <f aca="false">+Programska_aktivnost!M102+Sheet1!M102+'Projekat ОШ Раброво'!M102+Sheet2!M102+'Projekat ОШ Нересница'!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2</v>
      </c>
      <c r="D103" s="91" t="n">
        <f aca="false">+Programska_aktivnost!D103+Sheet1!D103+'Projekat ОШ Раброво'!D103+Sheet2!D103+'Projekat ОШ Нересница'!D103</f>
        <v>0</v>
      </c>
      <c r="E103" s="87" t="n">
        <f aca="false">+Programska_aktivnost!E103+Sheet1!E103+'Projekat ОШ Раброво'!E103+Sheet2!E103+'Projekat ОШ Нересница'!E103</f>
        <v>0</v>
      </c>
      <c r="F103" s="91" t="n">
        <f aca="false">+Programska_aktivnost!F103+Sheet1!F103+'Projekat ОШ Раброво'!F103+Sheet2!F103+'Projekat ОШ Нересница'!F103</f>
        <v>0</v>
      </c>
      <c r="G103" s="88" t="n">
        <f aca="false">+Programska_aktivnost!G103+Sheet1!G103+'Projekat ОШ Раброво'!G103+Sheet2!G103+'Projekat ОШ Нересница'!G103</f>
        <v>0</v>
      </c>
      <c r="H103" s="89" t="n">
        <f aca="false">+Programska_aktivnost!H103+Sheet1!H103+'Projekat ОШ Раброво'!H103+Sheet2!H103+'Projekat ОШ Нересница'!H103</f>
        <v>0</v>
      </c>
      <c r="I103" s="90" t="n">
        <f aca="false">+Programska_aktivnost!I103+Sheet1!I103+'Projekat ОШ Раброво'!I103+Sheet2!I103+'Projekat ОШ Нересница'!I103</f>
        <v>0</v>
      </c>
      <c r="J103" s="91" t="n">
        <f aca="false">+Programska_aktivnost!J103+Sheet1!J103+'Projekat ОШ Раброво'!J103+Sheet2!J103+'Projekat ОШ Нересница'!J103</f>
        <v>0</v>
      </c>
      <c r="K103" s="87" t="n">
        <f aca="false">+Programska_aktivnost!K103+Sheet1!K103+'Projekat ОШ Раброво'!K103+Sheet2!K103+'Projekat ОШ Нересница'!K103</f>
        <v>0</v>
      </c>
      <c r="L103" s="91" t="n">
        <f aca="false">+Programska_aktivnost!L103+Sheet1!L103+'Projekat ОШ Раброво'!L103+Sheet2!L103+'Projekat ОШ Нересница'!L103</f>
        <v>0</v>
      </c>
      <c r="M103" s="87" t="n">
        <f aca="false">+Programska_aktivnost!M103+Sheet1!M103+'Projekat ОШ Раброво'!M103+Sheet2!M103+'Projekat ОШ Нересница'!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3</v>
      </c>
      <c r="D104" s="95" t="n">
        <f aca="false">+Programska_aktivnost!D104+Sheet1!D104+'Projekat ОШ Раброво'!D104+Sheet2!D104+'Projekat ОШ Нересница'!D104</f>
        <v>0</v>
      </c>
      <c r="E104" s="81" t="n">
        <f aca="false">+Programska_aktivnost!E104+Sheet1!E104+'Projekat ОШ Раброво'!E104+Sheet2!E104+'Projekat ОШ Нересница'!E104</f>
        <v>0</v>
      </c>
      <c r="F104" s="95" t="n">
        <f aca="false">+Programska_aktivnost!F104+Sheet1!F104+'Projekat ОШ Раброво'!F104+Sheet2!F104+'Projekat ОШ Нересница'!F104</f>
        <v>0</v>
      </c>
      <c r="G104" s="81" t="n">
        <f aca="false">+Programska_aktivnost!G104+Sheet1!G104+'Projekat ОШ Раброво'!G104+Sheet2!G104+'Projekat ОШ Нересница'!G104</f>
        <v>0</v>
      </c>
      <c r="H104" s="80" t="n">
        <f aca="false">+Programska_aktivnost!H104+Sheet1!H104+'Projekat ОШ Раброво'!H104+Sheet2!H104+'Projekat ОШ Нересница'!H104</f>
        <v>0</v>
      </c>
      <c r="I104" s="81" t="n">
        <f aca="false">+Programska_aktivnost!I104+Sheet1!I104+'Projekat ОШ Раброво'!I104+Sheet2!I104+'Projekat ОШ Нересница'!I104</f>
        <v>0</v>
      </c>
      <c r="J104" s="95" t="n">
        <f aca="false">+Programska_aktivnost!J104+Sheet1!J104+'Projekat ОШ Раброво'!J104+Sheet2!J104+'Projekat ОШ Нересница'!J104</f>
        <v>0</v>
      </c>
      <c r="K104" s="81" t="n">
        <f aca="false">+Programska_aktivnost!K104+Sheet1!K104+'Projekat ОШ Раброво'!K104+Sheet2!K104+'Projekat ОШ Нересница'!K104</f>
        <v>0</v>
      </c>
      <c r="L104" s="95" t="n">
        <f aca="false">+Programska_aktivnost!L104+Sheet1!L104+'Projekat ОШ Раброво'!L104+Sheet2!L104+'Projekat ОШ Нересница'!L104</f>
        <v>0</v>
      </c>
      <c r="M104" s="81" t="n">
        <f aca="false">+Programska_aktivnost!M104+Sheet1!M104+'Projekat ОШ Раброво'!M104+Sheet2!M104+'Projekat ОШ Нересница'!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4</v>
      </c>
      <c r="D105" s="91" t="n">
        <f aca="false">+Programska_aktivnost!D105+Sheet1!D105+'Projekat ОШ Раброво'!D105+Sheet2!D105+'Projekat ОШ Нересница'!D105</f>
        <v>0</v>
      </c>
      <c r="E105" s="87" t="n">
        <f aca="false">+Programska_aktivnost!E105+Sheet1!E105+'Projekat ОШ Раброво'!E105+Sheet2!E105+'Projekat ОШ Нересница'!E105</f>
        <v>0</v>
      </c>
      <c r="F105" s="91" t="n">
        <f aca="false">+Programska_aktivnost!F105+Sheet1!F105+'Projekat ОШ Раброво'!F105+Sheet2!F105+'Projekat ОШ Нересница'!F105</f>
        <v>0</v>
      </c>
      <c r="G105" s="88" t="n">
        <f aca="false">+Programska_aktivnost!G105+Sheet1!G105+'Projekat ОШ Раброво'!G105+Sheet2!G105+'Projekat ОШ Нересница'!G105</f>
        <v>0</v>
      </c>
      <c r="H105" s="89" t="n">
        <f aca="false">+Programska_aktivnost!H105+Sheet1!H105+'Projekat ОШ Раброво'!H105+Sheet2!H105+'Projekat ОШ Нересница'!H105</f>
        <v>0</v>
      </c>
      <c r="I105" s="90" t="n">
        <f aca="false">+Programska_aktivnost!I105+Sheet1!I105+'Projekat ОШ Раброво'!I105+Sheet2!I105+'Projekat ОШ Нересница'!I105</f>
        <v>0</v>
      </c>
      <c r="J105" s="91" t="n">
        <f aca="false">+Programska_aktivnost!J105+Sheet1!J105+'Projekat ОШ Раброво'!J105+Sheet2!J105+'Projekat ОШ Нересница'!J105</f>
        <v>0</v>
      </c>
      <c r="K105" s="87" t="n">
        <f aca="false">+Programska_aktivnost!K105+Sheet1!K105+'Projekat ОШ Раброво'!K105+Sheet2!K105+'Projekat ОШ Нересница'!K105</f>
        <v>0</v>
      </c>
      <c r="L105" s="91" t="n">
        <f aca="false">+Programska_aktivnost!L105+Sheet1!L105+'Projekat ОШ Раброво'!L105+Sheet2!L105+'Projekat ОШ Нересница'!L105</f>
        <v>0</v>
      </c>
      <c r="M105" s="87" t="n">
        <f aca="false">+Programska_aktivnost!M105+Sheet1!M105+'Projekat ОШ Раброво'!M105+Sheet2!M105+'Projekat ОШ Нересница'!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5</v>
      </c>
      <c r="D106" s="91" t="n">
        <f aca="false">+Programska_aktivnost!D106+Sheet1!D106+'Projekat ОШ Раброво'!D106+Sheet2!D106+'Projekat ОШ Нересница'!D106</f>
        <v>0</v>
      </c>
      <c r="E106" s="87" t="n">
        <f aca="false">+Programska_aktivnost!E106+Sheet1!E106+'Projekat ОШ Раброво'!E106+Sheet2!E106+'Projekat ОШ Нересница'!E106</f>
        <v>0</v>
      </c>
      <c r="F106" s="91" t="n">
        <f aca="false">+Programska_aktivnost!F106+Sheet1!F106+'Projekat ОШ Раброво'!F106+Sheet2!F106+'Projekat ОШ Нересница'!F106</f>
        <v>0</v>
      </c>
      <c r="G106" s="88" t="n">
        <f aca="false">+Programska_aktivnost!G106+Sheet1!G106+'Projekat ОШ Раброво'!G106+Sheet2!G106+'Projekat ОШ Нересница'!G106</f>
        <v>0</v>
      </c>
      <c r="H106" s="89" t="n">
        <f aca="false">+Programska_aktivnost!H106+Sheet1!H106+'Projekat ОШ Раброво'!H106+Sheet2!H106+'Projekat ОШ Нересница'!H106</f>
        <v>0</v>
      </c>
      <c r="I106" s="90" t="n">
        <f aca="false">+Programska_aktivnost!I106+Sheet1!I106+'Projekat ОШ Раброво'!I106+Sheet2!I106+'Projekat ОШ Нересница'!I106</f>
        <v>0</v>
      </c>
      <c r="J106" s="91" t="n">
        <f aca="false">+Programska_aktivnost!J106+Sheet1!J106+'Projekat ОШ Раброво'!J106+Sheet2!J106+'Projekat ОШ Нересница'!J106</f>
        <v>0</v>
      </c>
      <c r="K106" s="87" t="n">
        <f aca="false">+Programska_aktivnost!K106+Sheet1!K106+'Projekat ОШ Раброво'!K106+Sheet2!K106+'Projekat ОШ Нересница'!K106</f>
        <v>0</v>
      </c>
      <c r="L106" s="91" t="n">
        <f aca="false">+Programska_aktivnost!L106+Sheet1!L106+'Projekat ОШ Раброво'!L106+Sheet2!L106+'Projekat ОШ Нересница'!L106</f>
        <v>0</v>
      </c>
      <c r="M106" s="87" t="n">
        <f aca="false">+Programska_aktivnost!M106+Sheet1!M106+'Projekat ОШ Раброво'!M106+Sheet2!M106+'Projekat ОШ Нересница'!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6</v>
      </c>
      <c r="D107" s="91" t="n">
        <f aca="false">+Programska_aktivnost!D107+Sheet1!D107+'Projekat ОШ Раброво'!D107+Sheet2!D107+'Projekat ОШ Нересница'!D107</f>
        <v>0</v>
      </c>
      <c r="E107" s="87" t="n">
        <f aca="false">+Programska_aktivnost!E107+Sheet1!E107+'Projekat ОШ Раброво'!E107+Sheet2!E107+'Projekat ОШ Нересница'!E107</f>
        <v>0</v>
      </c>
      <c r="F107" s="91" t="n">
        <f aca="false">+Programska_aktivnost!F107+Sheet1!F107+'Projekat ОШ Раброво'!F107+Sheet2!F107+'Projekat ОШ Нересница'!F107</f>
        <v>0</v>
      </c>
      <c r="G107" s="88" t="n">
        <f aca="false">+Programska_aktivnost!G107+Sheet1!G107+'Projekat ОШ Раброво'!G107+Sheet2!G107+'Projekat ОШ Нересница'!G107</f>
        <v>0</v>
      </c>
      <c r="H107" s="89" t="n">
        <f aca="false">+Programska_aktivnost!H107+Sheet1!H107+'Projekat ОШ Раброво'!H107+Sheet2!H107+'Projekat ОШ Нересница'!H107</f>
        <v>0</v>
      </c>
      <c r="I107" s="90" t="n">
        <f aca="false">+Programska_aktivnost!I107+Sheet1!I107+'Projekat ОШ Раброво'!I107+Sheet2!I107+'Projekat ОШ Нересница'!I107</f>
        <v>0</v>
      </c>
      <c r="J107" s="91" t="n">
        <f aca="false">+Programska_aktivnost!J107+Sheet1!J107+'Projekat ОШ Раброво'!J107+Sheet2!J107+'Projekat ОШ Нересница'!J107</f>
        <v>0</v>
      </c>
      <c r="K107" s="87" t="n">
        <f aca="false">+Programska_aktivnost!K107+Sheet1!K107+'Projekat ОШ Раброво'!K107+Sheet2!K107+'Projekat ОШ Нересница'!K107</f>
        <v>0</v>
      </c>
      <c r="L107" s="91" t="n">
        <f aca="false">+Programska_aktivnost!L107+Sheet1!L107+'Projekat ОШ Раброво'!L107+Sheet2!L107+'Projekat ОШ Нересница'!L107</f>
        <v>0</v>
      </c>
      <c r="M107" s="87" t="n">
        <f aca="false">+Programska_aktivnost!M107+Sheet1!M107+'Projekat ОШ Раброво'!M107+Sheet2!M107+'Projekat ОШ Нересница'!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7</v>
      </c>
      <c r="D108" s="91" t="n">
        <f aca="false">+Programska_aktivnost!D108+Sheet1!D108+'Projekat ОШ Раброво'!D108+Sheet2!D108+'Projekat ОШ Нересница'!D108</f>
        <v>0</v>
      </c>
      <c r="E108" s="87" t="n">
        <f aca="false">+Programska_aktivnost!E108+Sheet1!E108+'Projekat ОШ Раброво'!E108+Sheet2!E108+'Projekat ОШ Нересница'!E108</f>
        <v>0</v>
      </c>
      <c r="F108" s="91" t="n">
        <f aca="false">+Programska_aktivnost!F108+Sheet1!F108+'Projekat ОШ Раброво'!F108+Sheet2!F108+'Projekat ОШ Нересница'!F108</f>
        <v>0</v>
      </c>
      <c r="G108" s="88" t="n">
        <f aca="false">+Programska_aktivnost!G108+Sheet1!G108+'Projekat ОШ Раброво'!G108+Sheet2!G108+'Projekat ОШ Нересница'!G108</f>
        <v>0</v>
      </c>
      <c r="H108" s="89" t="n">
        <f aca="false">+Programska_aktivnost!H108+Sheet1!H108+'Projekat ОШ Раброво'!H108+Sheet2!H108+'Projekat ОШ Нересница'!H108</f>
        <v>0</v>
      </c>
      <c r="I108" s="90" t="n">
        <f aca="false">+Programska_aktivnost!I108+Sheet1!I108+'Projekat ОШ Раброво'!I108+Sheet2!I108+'Projekat ОШ Нересница'!I108</f>
        <v>0</v>
      </c>
      <c r="J108" s="91" t="n">
        <f aca="false">+Programska_aktivnost!J108+Sheet1!J108+'Projekat ОШ Раброво'!J108+Sheet2!J108+'Projekat ОШ Нересница'!J108</f>
        <v>0</v>
      </c>
      <c r="K108" s="87" t="n">
        <f aca="false">+Programska_aktivnost!K108+Sheet1!K108+'Projekat ОШ Раброво'!K108+Sheet2!K108+'Projekat ОШ Нересница'!K108</f>
        <v>0</v>
      </c>
      <c r="L108" s="91" t="n">
        <f aca="false">+Programska_aktivnost!L108+Sheet1!L108+'Projekat ОШ Раброво'!L108+Sheet2!L108+'Projekat ОШ Нересница'!L108</f>
        <v>0</v>
      </c>
      <c r="M108" s="87" t="n">
        <f aca="false">+Programska_aktivnost!M108+Sheet1!M108+'Projekat ОШ Раброво'!M108+Sheet2!M108+'Projekat ОШ Нересница'!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8</v>
      </c>
      <c r="D109" s="91" t="n">
        <f aca="false">+Programska_aktivnost!D109+Sheet1!D109+'Projekat ОШ Раброво'!D109+Sheet2!D109+'Projekat ОШ Нересница'!D109</f>
        <v>0</v>
      </c>
      <c r="E109" s="87" t="n">
        <f aca="false">+Programska_aktivnost!E109+Sheet1!E109+'Projekat ОШ Раброво'!E109+Sheet2!E109+'Projekat ОШ Нересница'!E109</f>
        <v>0</v>
      </c>
      <c r="F109" s="91" t="n">
        <f aca="false">+Programska_aktivnost!F109+Sheet1!F109+'Projekat ОШ Раброво'!F109+Sheet2!F109+'Projekat ОШ Нересница'!F109</f>
        <v>0</v>
      </c>
      <c r="G109" s="88" t="n">
        <f aca="false">+Programska_aktivnost!G109+Sheet1!G109+'Projekat ОШ Раброво'!G109+Sheet2!G109+'Projekat ОШ Нересница'!G109</f>
        <v>0</v>
      </c>
      <c r="H109" s="89" t="n">
        <f aca="false">+Programska_aktivnost!H109+Sheet1!H109+'Projekat ОШ Раброво'!H109+Sheet2!H109+'Projekat ОШ Нересница'!H109</f>
        <v>0</v>
      </c>
      <c r="I109" s="90" t="n">
        <f aca="false">+Programska_aktivnost!I109+Sheet1!I109+'Projekat ОШ Раброво'!I109+Sheet2!I109+'Projekat ОШ Нересница'!I109</f>
        <v>0</v>
      </c>
      <c r="J109" s="91" t="n">
        <f aca="false">+Programska_aktivnost!J109+Sheet1!J109+'Projekat ОШ Раброво'!J109+Sheet2!J109+'Projekat ОШ Нересница'!J109</f>
        <v>0</v>
      </c>
      <c r="K109" s="87" t="n">
        <f aca="false">+Programska_aktivnost!K109+Sheet1!K109+'Projekat ОШ Раброво'!K109+Sheet2!K109+'Projekat ОШ Нересница'!K109</f>
        <v>0</v>
      </c>
      <c r="L109" s="91" t="n">
        <f aca="false">+Programska_aktivnost!L109+Sheet1!L109+'Projekat ОШ Раброво'!L109+Sheet2!L109+'Projekat ОШ Нересница'!L109</f>
        <v>0</v>
      </c>
      <c r="M109" s="87" t="n">
        <f aca="false">+Programska_aktivnost!M109+Sheet1!M109+'Projekat ОШ Раброво'!M109+Sheet2!M109+'Projekat ОШ Нересница'!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9</v>
      </c>
      <c r="D110" s="91" t="n">
        <f aca="false">+Programska_aktivnost!D110+Sheet1!D110+'Projekat ОШ Раброво'!D110+Sheet2!D110+'Projekat ОШ Нересница'!D110</f>
        <v>0</v>
      </c>
      <c r="E110" s="87" t="n">
        <f aca="false">+Programska_aktivnost!E110+Sheet1!E110+'Projekat ОШ Раброво'!E110+Sheet2!E110+'Projekat ОШ Нересница'!E110</f>
        <v>0</v>
      </c>
      <c r="F110" s="91" t="n">
        <f aca="false">+Programska_aktivnost!F110+Sheet1!F110+'Projekat ОШ Раброво'!F110+Sheet2!F110+'Projekat ОШ Нересница'!F110</f>
        <v>0</v>
      </c>
      <c r="G110" s="88" t="n">
        <f aca="false">+Programska_aktivnost!G110+Sheet1!G110+'Projekat ОШ Раброво'!G110+Sheet2!G110+'Projekat ОШ Нересница'!G110</f>
        <v>0</v>
      </c>
      <c r="H110" s="89" t="n">
        <f aca="false">+Programska_aktivnost!H110+Sheet1!H110+'Projekat ОШ Раброво'!H110+Sheet2!H110+'Projekat ОШ Нересница'!H110</f>
        <v>0</v>
      </c>
      <c r="I110" s="90" t="n">
        <f aca="false">+Programska_aktivnost!I110+Sheet1!I110+'Projekat ОШ Раброво'!I110+Sheet2!I110+'Projekat ОШ Нересница'!I110</f>
        <v>0</v>
      </c>
      <c r="J110" s="91" t="n">
        <f aca="false">+Programska_aktivnost!J110+Sheet1!J110+'Projekat ОШ Раброво'!J110+Sheet2!J110+'Projekat ОШ Нересница'!J110</f>
        <v>0</v>
      </c>
      <c r="K110" s="87" t="n">
        <f aca="false">+Programska_aktivnost!K110+Sheet1!K110+'Projekat ОШ Раброво'!K110+Sheet2!K110+'Projekat ОШ Нересница'!K110</f>
        <v>0</v>
      </c>
      <c r="L110" s="91" t="n">
        <f aca="false">+Programska_aktivnost!L110+Sheet1!L110+'Projekat ОШ Раброво'!L110+Sheet2!L110+'Projekat ОШ Нересница'!L110</f>
        <v>0</v>
      </c>
      <c r="M110" s="87" t="n">
        <f aca="false">+Programska_aktivnost!M110+Sheet1!M110+'Projekat ОШ Раброво'!M110+Sheet2!M110+'Projekat ОШ Нересница'!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20</v>
      </c>
      <c r="D111" s="95" t="n">
        <f aca="false">+Programska_aktivnost!D111+Sheet1!D111+'Projekat ОШ Раброво'!D111+Sheet2!D111+'Projekat ОШ Нересница'!D111</f>
        <v>0</v>
      </c>
      <c r="E111" s="81" t="n">
        <f aca="false">+Programska_aktivnost!E111+Sheet1!E111+'Projekat ОШ Раброво'!E111+Sheet2!E111+'Projekat ОШ Нересница'!E111</f>
        <v>0</v>
      </c>
      <c r="F111" s="95" t="n">
        <f aca="false">+Programska_aktivnost!F111+Sheet1!F111+'Projekat ОШ Раброво'!F111+Sheet2!F111+'Projekat ОШ Нересница'!F111</f>
        <v>0</v>
      </c>
      <c r="G111" s="81" t="n">
        <f aca="false">+Programska_aktivnost!G111+Sheet1!G111+'Projekat ОШ Раброво'!G111+Sheet2!G111+'Projekat ОШ Нересница'!G111</f>
        <v>0</v>
      </c>
      <c r="H111" s="80" t="n">
        <f aca="false">+Programska_aktivnost!H111+Sheet1!H111+'Projekat ОШ Раброво'!H111+Sheet2!H111+'Projekat ОШ Нересница'!H111</f>
        <v>0</v>
      </c>
      <c r="I111" s="81" t="n">
        <f aca="false">+Programska_aktivnost!I111+Sheet1!I111+'Projekat ОШ Раброво'!I111+Sheet2!I111+'Projekat ОШ Нересница'!I111</f>
        <v>0</v>
      </c>
      <c r="J111" s="95" t="n">
        <f aca="false">+Programska_aktivnost!J111+Sheet1!J111+'Projekat ОШ Раброво'!J111+Sheet2!J111+'Projekat ОШ Нересница'!J111</f>
        <v>0</v>
      </c>
      <c r="K111" s="81" t="n">
        <f aca="false">+Programska_aktivnost!K111+Sheet1!K111+'Projekat ОШ Раброво'!K111+Sheet2!K111+'Projekat ОШ Нересница'!K111</f>
        <v>0</v>
      </c>
      <c r="L111" s="95" t="n">
        <f aca="false">+Programska_aktivnost!L111+Sheet1!L111+'Projekat ОШ Раброво'!L111+Sheet2!L111+'Projekat ОШ Нересница'!L111</f>
        <v>0</v>
      </c>
      <c r="M111" s="81" t="n">
        <f aca="false">+Programska_aktivnost!M111+Sheet1!M111+'Projekat ОШ Раброво'!M111+Sheet2!M111+'Projekat ОШ Нересница'!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1</v>
      </c>
      <c r="D112" s="91" t="n">
        <f aca="false">+Programska_aktivnost!D112+Sheet1!D112+'Projekat ОШ Раброво'!D112+Sheet2!D112+'Projekat ОШ Нересница'!D112</f>
        <v>0</v>
      </c>
      <c r="E112" s="87" t="n">
        <f aca="false">+Programska_aktivnost!E112+Sheet1!E112+'Projekat ОШ Раброво'!E112+Sheet2!E112+'Projekat ОШ Нересница'!E112</f>
        <v>0</v>
      </c>
      <c r="F112" s="91" t="n">
        <f aca="false">+Programska_aktivnost!F112+Sheet1!F112+'Projekat ОШ Раброво'!F112+Sheet2!F112+'Projekat ОШ Нересница'!F112</f>
        <v>0</v>
      </c>
      <c r="G112" s="88" t="n">
        <f aca="false">+Programska_aktivnost!G112+Sheet1!G112+'Projekat ОШ Раброво'!G112+Sheet2!G112+'Projekat ОШ Нересница'!G112</f>
        <v>0</v>
      </c>
      <c r="H112" s="89" t="n">
        <f aca="false">+Programska_aktivnost!H112+Sheet1!H112+'Projekat ОШ Раброво'!H112+Sheet2!H112+'Projekat ОШ Нересница'!H112</f>
        <v>0</v>
      </c>
      <c r="I112" s="90" t="n">
        <f aca="false">+Programska_aktivnost!I112+Sheet1!I112+'Projekat ОШ Раброво'!I112+Sheet2!I112+'Projekat ОШ Нересница'!I112</f>
        <v>0</v>
      </c>
      <c r="J112" s="91" t="n">
        <f aca="false">+Programska_aktivnost!J112+Sheet1!J112+'Projekat ОШ Раброво'!J112+Sheet2!J112+'Projekat ОШ Нересница'!J112</f>
        <v>0</v>
      </c>
      <c r="K112" s="87" t="n">
        <f aca="false">+Programska_aktivnost!K112+Sheet1!K112+'Projekat ОШ Раброво'!K112+Sheet2!K112+'Projekat ОШ Нересница'!K112</f>
        <v>0</v>
      </c>
      <c r="L112" s="91" t="n">
        <f aca="false">+Programska_aktivnost!L112+Sheet1!L112+'Projekat ОШ Раброво'!L112+Sheet2!L112+'Projekat ОШ Нересница'!L112</f>
        <v>0</v>
      </c>
      <c r="M112" s="87" t="n">
        <f aca="false">+Programska_aktivnost!M112+Sheet1!M112+'Projekat ОШ Раброво'!M112+Sheet2!M112+'Projekat ОШ Нересница'!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2</v>
      </c>
      <c r="D113" s="91" t="n">
        <f aca="false">+Programska_aktivnost!D113+Sheet1!D113+'Projekat ОШ Раброво'!D113+Sheet2!D113+'Projekat ОШ Нересница'!D113</f>
        <v>0</v>
      </c>
      <c r="E113" s="87" t="n">
        <f aca="false">+Programska_aktivnost!E113+Sheet1!E113+'Projekat ОШ Раброво'!E113+Sheet2!E113+'Projekat ОШ Нересница'!E113</f>
        <v>0</v>
      </c>
      <c r="F113" s="91" t="n">
        <f aca="false">+Programska_aktivnost!F113+Sheet1!F113+'Projekat ОШ Раброво'!F113+Sheet2!F113+'Projekat ОШ Нересница'!F113</f>
        <v>0</v>
      </c>
      <c r="G113" s="88" t="n">
        <f aca="false">+Programska_aktivnost!G113+Sheet1!G113+'Projekat ОШ Раброво'!G113+Sheet2!G113+'Projekat ОШ Нересница'!G113</f>
        <v>0</v>
      </c>
      <c r="H113" s="89" t="n">
        <f aca="false">+Programska_aktivnost!H113+Sheet1!H113+'Projekat ОШ Раброво'!H113+Sheet2!H113+'Projekat ОШ Нересница'!H113</f>
        <v>0</v>
      </c>
      <c r="I113" s="90" t="n">
        <f aca="false">+Programska_aktivnost!I113+Sheet1!I113+'Projekat ОШ Раброво'!I113+Sheet2!I113+'Projekat ОШ Нересница'!I113</f>
        <v>0</v>
      </c>
      <c r="J113" s="91" t="n">
        <f aca="false">+Programska_aktivnost!J113+Sheet1!J113+'Projekat ОШ Раброво'!J113+Sheet2!J113+'Projekat ОШ Нересница'!J113</f>
        <v>0</v>
      </c>
      <c r="K113" s="87" t="n">
        <f aca="false">+Programska_aktivnost!K113+Sheet1!K113+'Projekat ОШ Раброво'!K113+Sheet2!K113+'Projekat ОШ Нересница'!K113</f>
        <v>0</v>
      </c>
      <c r="L113" s="91" t="n">
        <f aca="false">+Programska_aktivnost!L113+Sheet1!L113+'Projekat ОШ Раброво'!L113+Sheet2!L113+'Projekat ОШ Нересница'!L113</f>
        <v>0</v>
      </c>
      <c r="M113" s="87" t="n">
        <f aca="false">+Programska_aktivnost!M113+Sheet1!M113+'Projekat ОШ Раброво'!M113+Sheet2!M113+'Projekat ОШ Нересница'!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3</v>
      </c>
      <c r="D114" s="95" t="n">
        <f aca="false">+Programska_aktivnost!D114+Sheet1!D114+'Projekat ОШ Раброво'!D114+Sheet2!D114+'Projekat ОШ Нересница'!D114</f>
        <v>0</v>
      </c>
      <c r="E114" s="81" t="n">
        <f aca="false">+Programska_aktivnost!E114+Sheet1!E114+'Projekat ОШ Раброво'!E114+Sheet2!E114+'Projekat ОШ Нересница'!E114</f>
        <v>0</v>
      </c>
      <c r="F114" s="95" t="n">
        <f aca="false">+Programska_aktivnost!F114+Sheet1!F114+'Projekat ОШ Раброво'!F114+Sheet2!F114+'Projekat ОШ Нересница'!F114</f>
        <v>0</v>
      </c>
      <c r="G114" s="81" t="n">
        <f aca="false">+Programska_aktivnost!G114+Sheet1!G114+'Projekat ОШ Раброво'!G114+Sheet2!G114+'Projekat ОШ Нересница'!G114</f>
        <v>0</v>
      </c>
      <c r="H114" s="80" t="n">
        <f aca="false">+Programska_aktivnost!H114+Sheet1!H114+'Projekat ОШ Раброво'!H114+Sheet2!H114+'Projekat ОШ Нересница'!H114</f>
        <v>0</v>
      </c>
      <c r="I114" s="81" t="n">
        <f aca="false">+Programska_aktivnost!I114+Sheet1!I114+'Projekat ОШ Раброво'!I114+Sheet2!I114+'Projekat ОШ Нересница'!I114</f>
        <v>0</v>
      </c>
      <c r="J114" s="95" t="n">
        <f aca="false">+Programska_aktivnost!J114+Sheet1!J114+'Projekat ОШ Раброво'!J114+Sheet2!J114+'Projekat ОШ Нересница'!J114</f>
        <v>0</v>
      </c>
      <c r="K114" s="81" t="n">
        <f aca="false">+Programska_aktivnost!K114+Sheet1!K114+'Projekat ОШ Раброво'!K114+Sheet2!K114+'Projekat ОШ Нересница'!K114</f>
        <v>0</v>
      </c>
      <c r="L114" s="95" t="n">
        <f aca="false">+Programska_aktivnost!L114+Sheet1!L114+'Projekat ОШ Раброво'!L114+Sheet2!L114+'Projekat ОШ Нересница'!L114</f>
        <v>0</v>
      </c>
      <c r="M114" s="81" t="n">
        <f aca="false">+Programska_aktivnost!M114+Sheet1!M114+'Projekat ОШ Раброво'!M114+Sheet2!M114+'Projekat ОШ Нересница'!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4</v>
      </c>
      <c r="D115" s="91" t="n">
        <f aca="false">+Programska_aktivnost!D115+Sheet1!D115+'Projekat ОШ Раброво'!D115+Sheet2!D115+'Projekat ОШ Нересница'!D115</f>
        <v>0</v>
      </c>
      <c r="E115" s="87" t="n">
        <f aca="false">+Programska_aktivnost!E115+Sheet1!E115+'Projekat ОШ Раброво'!E115+Sheet2!E115+'Projekat ОШ Нересница'!E115</f>
        <v>0</v>
      </c>
      <c r="F115" s="91" t="n">
        <f aca="false">+Programska_aktivnost!F115+Sheet1!F115+'Projekat ОШ Раброво'!F115+Sheet2!F115+'Projekat ОШ Нересница'!F115</f>
        <v>0</v>
      </c>
      <c r="G115" s="88" t="n">
        <f aca="false">+Programska_aktivnost!G115+Sheet1!G115+'Projekat ОШ Раброво'!G115+Sheet2!G115+'Projekat ОШ Нересница'!G115</f>
        <v>0</v>
      </c>
      <c r="H115" s="89" t="n">
        <f aca="false">+Programska_aktivnost!H115+Sheet1!H115+'Projekat ОШ Раброво'!H115+Sheet2!H115+'Projekat ОШ Нересница'!H115</f>
        <v>0</v>
      </c>
      <c r="I115" s="90" t="n">
        <f aca="false">+Programska_aktivnost!I115+Sheet1!I115+'Projekat ОШ Раброво'!I115+Sheet2!I115+'Projekat ОШ Нересница'!I115</f>
        <v>0</v>
      </c>
      <c r="J115" s="91" t="n">
        <f aca="false">+Programska_aktivnost!J115+Sheet1!J115+'Projekat ОШ Раброво'!J115+Sheet2!J115+'Projekat ОШ Нересница'!J115</f>
        <v>0</v>
      </c>
      <c r="K115" s="87" t="n">
        <f aca="false">+Programska_aktivnost!K115+Sheet1!K115+'Projekat ОШ Раброво'!K115+Sheet2!K115+'Projekat ОШ Нересница'!K115</f>
        <v>0</v>
      </c>
      <c r="L115" s="91" t="n">
        <f aca="false">+Programska_aktivnost!L115+Sheet1!L115+'Projekat ОШ Раброво'!L115+Sheet2!L115+'Projekat ОШ Нересница'!L115</f>
        <v>0</v>
      </c>
      <c r="M115" s="87" t="n">
        <f aca="false">+Programska_aktivnost!M115+Sheet1!M115+'Projekat ОШ Раброво'!M115+Sheet2!M115+'Projekat ОШ Нересница'!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5</v>
      </c>
      <c r="D116" s="95" t="n">
        <f aca="false">+Programska_aktivnost!D116+Sheet1!D116+'Projekat ОШ Раброво'!D116+Sheet2!D116+'Projekat ОШ Нересница'!D116</f>
        <v>0</v>
      </c>
      <c r="E116" s="81" t="n">
        <f aca="false">+Programska_aktivnost!E116+Sheet1!E116+'Projekat ОШ Раброво'!E116+Sheet2!E116+'Projekat ОШ Нересница'!E116</f>
        <v>0</v>
      </c>
      <c r="F116" s="95" t="n">
        <f aca="false">+Programska_aktivnost!F116+Sheet1!F116+'Projekat ОШ Раброво'!F116+Sheet2!F116+'Projekat ОШ Нересница'!F116</f>
        <v>0</v>
      </c>
      <c r="G116" s="81" t="n">
        <f aca="false">+Programska_aktivnost!G116+Sheet1!G116+'Projekat ОШ Раброво'!G116+Sheet2!G116+'Projekat ОШ Нересница'!G116</f>
        <v>0</v>
      </c>
      <c r="H116" s="80" t="n">
        <f aca="false">+Programska_aktivnost!H116+Sheet1!H116+'Projekat ОШ Раброво'!H116+Sheet2!H116+'Projekat ОШ Нересница'!H116</f>
        <v>0</v>
      </c>
      <c r="I116" s="81" t="n">
        <f aca="false">+Programska_aktivnost!I116+Sheet1!I116+'Projekat ОШ Раброво'!I116+Sheet2!I116+'Projekat ОШ Нересница'!I116</f>
        <v>0</v>
      </c>
      <c r="J116" s="95" t="n">
        <f aca="false">+Programska_aktivnost!J116+Sheet1!J116+'Projekat ОШ Раброво'!J116+Sheet2!J116+'Projekat ОШ Нересница'!J116</f>
        <v>0</v>
      </c>
      <c r="K116" s="81" t="n">
        <f aca="false">+Programska_aktivnost!K116+Sheet1!K116+'Projekat ОШ Раброво'!K116+Sheet2!K116+'Projekat ОШ Нересница'!K116</f>
        <v>0</v>
      </c>
      <c r="L116" s="95" t="n">
        <f aca="false">+Programska_aktivnost!L116+Sheet1!L116+'Projekat ОШ Раброво'!L116+Sheet2!L116+'Projekat ОШ Нересница'!L116</f>
        <v>0</v>
      </c>
      <c r="M116" s="81" t="n">
        <f aca="false">+Programska_aktivnost!M116+Sheet1!M116+'Projekat ОШ Раброво'!M116+Sheet2!M116+'Projekat ОШ Нересница'!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6</v>
      </c>
      <c r="D117" s="95" t="n">
        <f aca="false">+Programska_aktivnost!D117+Sheet1!D117+'Projekat ОШ Раброво'!D117+Sheet2!D117+'Projekat ОШ Нересница'!D117</f>
        <v>0</v>
      </c>
      <c r="E117" s="81" t="n">
        <f aca="false">+Programska_aktivnost!E117+Sheet1!E117+'Projekat ОШ Раброво'!E117+Sheet2!E117+'Projekat ОШ Нересница'!E117</f>
        <v>0</v>
      </c>
      <c r="F117" s="95" t="n">
        <f aca="false">+Programska_aktivnost!F117+Sheet1!F117+'Projekat ОШ Раброво'!F117+Sheet2!F117+'Projekat ОШ Нересница'!F117</f>
        <v>0</v>
      </c>
      <c r="G117" s="81" t="n">
        <f aca="false">+Programska_aktivnost!G117+Sheet1!G117+'Projekat ОШ Раброво'!G117+Sheet2!G117+'Projekat ОШ Нересница'!G117</f>
        <v>0</v>
      </c>
      <c r="H117" s="80" t="n">
        <f aca="false">+Programska_aktivnost!H117+Sheet1!H117+'Projekat ОШ Раброво'!H117+Sheet2!H117+'Projekat ОШ Нересница'!H117</f>
        <v>0</v>
      </c>
      <c r="I117" s="81" t="n">
        <f aca="false">+Programska_aktivnost!I117+Sheet1!I117+'Projekat ОШ Раброво'!I117+Sheet2!I117+'Projekat ОШ Нересница'!I117</f>
        <v>0</v>
      </c>
      <c r="J117" s="95" t="n">
        <f aca="false">+Programska_aktivnost!J117+Sheet1!J117+'Projekat ОШ Раброво'!J117+Sheet2!J117+'Projekat ОШ Нересница'!J117</f>
        <v>0</v>
      </c>
      <c r="K117" s="81" t="n">
        <f aca="false">+Programska_aktivnost!K117+Sheet1!K117+'Projekat ОШ Раброво'!K117+Sheet2!K117+'Projekat ОШ Нересница'!K117</f>
        <v>0</v>
      </c>
      <c r="L117" s="95" t="n">
        <f aca="false">+Programska_aktivnost!L117+Sheet1!L117+'Projekat ОШ Раброво'!L117+Sheet2!L117+'Projekat ОШ Нересница'!L117</f>
        <v>0</v>
      </c>
      <c r="M117" s="81" t="n">
        <f aca="false">+Programska_aktivnost!M117+Sheet1!M117+'Projekat ОШ Раброво'!M117+Sheet2!M117+'Projekat ОШ Нересница'!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7</v>
      </c>
      <c r="D118" s="91" t="n">
        <f aca="false">+Programska_aktivnost!D118+Sheet1!D118+'Projekat ОШ Раброво'!D118+Sheet2!D118+'Projekat ОШ Нересница'!D118</f>
        <v>0</v>
      </c>
      <c r="E118" s="87" t="n">
        <f aca="false">+Programska_aktivnost!E118+Sheet1!E118+'Projekat ОШ Раброво'!E118+Sheet2!E118+'Projekat ОШ Нересница'!E118</f>
        <v>0</v>
      </c>
      <c r="F118" s="91" t="n">
        <f aca="false">+Programska_aktivnost!F118+Sheet1!F118+'Projekat ОШ Раброво'!F118+Sheet2!F118+'Projekat ОШ Нересница'!F118</f>
        <v>0</v>
      </c>
      <c r="G118" s="88" t="n">
        <f aca="false">+Programska_aktivnost!G118+Sheet1!G118+'Projekat ОШ Раброво'!G118+Sheet2!G118+'Projekat ОШ Нересница'!G118</f>
        <v>0</v>
      </c>
      <c r="H118" s="89" t="n">
        <f aca="false">+Programska_aktivnost!H118+Sheet1!H118+'Projekat ОШ Раброво'!H118+Sheet2!H118+'Projekat ОШ Нересница'!H118</f>
        <v>0</v>
      </c>
      <c r="I118" s="90" t="n">
        <f aca="false">+Programska_aktivnost!I118+Sheet1!I118+'Projekat ОШ Раброво'!I118+Sheet2!I118+'Projekat ОШ Нересница'!I118</f>
        <v>0</v>
      </c>
      <c r="J118" s="91" t="n">
        <f aca="false">+Programska_aktivnost!J118+Sheet1!J118+'Projekat ОШ Раброво'!J118+Sheet2!J118+'Projekat ОШ Нересница'!J118</f>
        <v>0</v>
      </c>
      <c r="K118" s="87" t="n">
        <f aca="false">+Programska_aktivnost!K118+Sheet1!K118+'Projekat ОШ Раброво'!K118+Sheet2!K118+'Projekat ОШ Нересница'!K118</f>
        <v>0</v>
      </c>
      <c r="L118" s="91" t="n">
        <f aca="false">+Programska_aktivnost!L118+Sheet1!L118+'Projekat ОШ Раброво'!L118+Sheet2!L118+'Projekat ОШ Нересница'!L118</f>
        <v>0</v>
      </c>
      <c r="M118" s="87" t="n">
        <f aca="false">+Programska_aktivnost!M118+Sheet1!M118+'Projekat ОШ Раброво'!M118+Sheet2!M118+'Projekat ОШ Нересница'!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8</v>
      </c>
      <c r="D119" s="95" t="n">
        <f aca="false">+Programska_aktivnost!D119+Sheet1!D119+'Projekat ОШ Раброво'!D119+Sheet2!D119+'Projekat ОШ Нересница'!D119</f>
        <v>0</v>
      </c>
      <c r="E119" s="81" t="n">
        <f aca="false">+Programska_aktivnost!E119+Sheet1!E119+'Projekat ОШ Раброво'!E119+Sheet2!E119+'Projekat ОШ Нересница'!E119</f>
        <v>0</v>
      </c>
      <c r="F119" s="95" t="n">
        <f aca="false">+Programska_aktivnost!F119+Sheet1!F119+'Projekat ОШ Раброво'!F119+Sheet2!F119+'Projekat ОШ Нересница'!F119</f>
        <v>0</v>
      </c>
      <c r="G119" s="81" t="n">
        <f aca="false">+Programska_aktivnost!G119+Sheet1!G119+'Projekat ОШ Раброво'!G119+Sheet2!G119+'Projekat ОШ Нересница'!G119</f>
        <v>0</v>
      </c>
      <c r="H119" s="80" t="n">
        <f aca="false">+Programska_aktivnost!H119+Sheet1!H119+'Projekat ОШ Раброво'!H119+Sheet2!H119+'Projekat ОШ Нересница'!H119</f>
        <v>0</v>
      </c>
      <c r="I119" s="81" t="n">
        <f aca="false">+Programska_aktivnost!I119+Sheet1!I119+'Projekat ОШ Раброво'!I119+Sheet2!I119+'Projekat ОШ Нересница'!I119</f>
        <v>0</v>
      </c>
      <c r="J119" s="95" t="n">
        <f aca="false">+Programska_aktivnost!J119+Sheet1!J119+'Projekat ОШ Раброво'!J119+Sheet2!J119+'Projekat ОШ Нересница'!J119</f>
        <v>0</v>
      </c>
      <c r="K119" s="81" t="n">
        <f aca="false">+Programska_aktivnost!K119+Sheet1!K119+'Projekat ОШ Раброво'!K119+Sheet2!K119+'Projekat ОШ Нересница'!K119</f>
        <v>0</v>
      </c>
      <c r="L119" s="95" t="n">
        <f aca="false">+Programska_aktivnost!L119+Sheet1!L119+'Projekat ОШ Раброво'!L119+Sheet2!L119+'Projekat ОШ Нересница'!L119</f>
        <v>0</v>
      </c>
      <c r="M119" s="81" t="n">
        <f aca="false">+Programska_aktivnost!M119+Sheet1!M119+'Projekat ОШ Раброво'!M119+Sheet2!M119+'Projekat ОШ Нересница'!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9</v>
      </c>
      <c r="D120" s="91" t="n">
        <f aca="false">+Programska_aktivnost!D120+Sheet1!D120+'Projekat ОШ Раброво'!D120+Sheet2!D120+'Projekat ОШ Нересница'!D120</f>
        <v>0</v>
      </c>
      <c r="E120" s="87" t="n">
        <f aca="false">+Programska_aktivnost!E120+Sheet1!E120+'Projekat ОШ Раброво'!E120+Sheet2!E120+'Projekat ОШ Нересница'!E120</f>
        <v>0</v>
      </c>
      <c r="F120" s="91" t="n">
        <f aca="false">+Programska_aktivnost!F120+Sheet1!F120+'Projekat ОШ Раброво'!F120+Sheet2!F120+'Projekat ОШ Нересница'!F120</f>
        <v>0</v>
      </c>
      <c r="G120" s="88" t="n">
        <f aca="false">+Programska_aktivnost!G120+Sheet1!G120+'Projekat ОШ Раброво'!G120+Sheet2!G120+'Projekat ОШ Нересница'!G120</f>
        <v>0</v>
      </c>
      <c r="H120" s="89" t="n">
        <f aca="false">+Programska_aktivnost!H120+Sheet1!H120+'Projekat ОШ Раброво'!H120+Sheet2!H120+'Projekat ОШ Нересница'!H120</f>
        <v>0</v>
      </c>
      <c r="I120" s="90" t="n">
        <f aca="false">+Programska_aktivnost!I120+Sheet1!I120+'Projekat ОШ Раброво'!I120+Sheet2!I120+'Projekat ОШ Нересница'!I120</f>
        <v>0</v>
      </c>
      <c r="J120" s="91" t="n">
        <f aca="false">+Programska_aktivnost!J120+Sheet1!J120+'Projekat ОШ Раброво'!J120+Sheet2!J120+'Projekat ОШ Нересница'!J120</f>
        <v>0</v>
      </c>
      <c r="K120" s="87" t="n">
        <f aca="false">+Programska_aktivnost!K120+Sheet1!K120+'Projekat ОШ Раброво'!K120+Sheet2!K120+'Projekat ОШ Нересница'!K120</f>
        <v>0</v>
      </c>
      <c r="L120" s="91" t="n">
        <f aca="false">+Programska_aktivnost!L120+Sheet1!L120+'Projekat ОШ Раброво'!L120+Sheet2!L120+'Projekat ОШ Нересница'!L120</f>
        <v>0</v>
      </c>
      <c r="M120" s="87" t="n">
        <f aca="false">+Programska_aktivnost!M120+Sheet1!M120+'Projekat ОШ Раброво'!M120+Sheet2!M120+'Projekat ОШ Нересница'!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30</v>
      </c>
      <c r="D121" s="95" t="n">
        <f aca="false">+Programska_aktivnost!D121+Sheet1!D121+'Projekat ОШ Раброво'!D121+Sheet2!D121+'Projekat ОШ Нересница'!D121</f>
        <v>0</v>
      </c>
      <c r="E121" s="81" t="n">
        <f aca="false">+Programska_aktivnost!E121+Sheet1!E121+'Projekat ОШ Раброво'!E121+Sheet2!E121+'Projekat ОШ Нересница'!E121</f>
        <v>0</v>
      </c>
      <c r="F121" s="95" t="n">
        <f aca="false">+Programska_aktivnost!F121+Sheet1!F121+'Projekat ОШ Раброво'!F121+Sheet2!F121+'Projekat ОШ Нересница'!F121</f>
        <v>0</v>
      </c>
      <c r="G121" s="81" t="n">
        <f aca="false">+Programska_aktivnost!G121+Sheet1!G121+'Projekat ОШ Раброво'!G121+Sheet2!G121+'Projekat ОШ Нересница'!G121</f>
        <v>0</v>
      </c>
      <c r="H121" s="80" t="n">
        <f aca="false">+Programska_aktivnost!H121+Sheet1!H121+'Projekat ОШ Раброво'!H121+Sheet2!H121+'Projekat ОШ Нересница'!H121</f>
        <v>0</v>
      </c>
      <c r="I121" s="81" t="n">
        <f aca="false">+Programska_aktivnost!I121+Sheet1!I121+'Projekat ОШ Раброво'!I121+Sheet2!I121+'Projekat ОШ Нересница'!I121</f>
        <v>0</v>
      </c>
      <c r="J121" s="95" t="n">
        <f aca="false">+Programska_aktivnost!J121+Sheet1!J121+'Projekat ОШ Раброво'!J121+Sheet2!J121+'Projekat ОШ Нересница'!J121</f>
        <v>0</v>
      </c>
      <c r="K121" s="81" t="n">
        <f aca="false">+Programska_aktivnost!K121+Sheet1!K121+'Projekat ОШ Раброво'!K121+Sheet2!K121+'Projekat ОШ Нересница'!K121</f>
        <v>0</v>
      </c>
      <c r="L121" s="95" t="n">
        <f aca="false">+Programska_aktivnost!L121+Sheet1!L121+'Projekat ОШ Раброво'!L121+Sheet2!L121+'Projekat ОШ Нересница'!L121</f>
        <v>0</v>
      </c>
      <c r="M121" s="81" t="n">
        <f aca="false">+Programska_aktivnost!M121+Sheet1!M121+'Projekat ОШ Раброво'!M121+Sheet2!M121+'Projekat ОШ Нересница'!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1</v>
      </c>
      <c r="D122" s="95" t="n">
        <f aca="false">+Programska_aktivnost!D122+Sheet1!D122+'Projekat ОШ Раброво'!D122+Sheet2!D122+'Projekat ОШ Нересница'!D122</f>
        <v>0</v>
      </c>
      <c r="E122" s="81" t="n">
        <f aca="false">+Programska_aktivnost!E122+Sheet1!E122+'Projekat ОШ Раброво'!E122+Sheet2!E122+'Projekat ОШ Нересница'!E122</f>
        <v>0</v>
      </c>
      <c r="F122" s="95" t="n">
        <f aca="false">+Programska_aktivnost!F122+Sheet1!F122+'Projekat ОШ Раброво'!F122+Sheet2!F122+'Projekat ОШ Нересница'!F122</f>
        <v>0</v>
      </c>
      <c r="G122" s="81" t="n">
        <f aca="false">+Programska_aktivnost!G122+Sheet1!G122+'Projekat ОШ Раброво'!G122+Sheet2!G122+'Projekat ОШ Нересница'!G122</f>
        <v>0</v>
      </c>
      <c r="H122" s="80" t="n">
        <f aca="false">+Programska_aktivnost!H122+Sheet1!H122+'Projekat ОШ Раброво'!H122+Sheet2!H122+'Projekat ОШ Нересница'!H122</f>
        <v>0</v>
      </c>
      <c r="I122" s="81" t="n">
        <f aca="false">+Programska_aktivnost!I122+Sheet1!I122+'Projekat ОШ Раброво'!I122+Sheet2!I122+'Projekat ОШ Нересница'!I122</f>
        <v>0</v>
      </c>
      <c r="J122" s="95" t="n">
        <f aca="false">+Programska_aktivnost!J122+Sheet1!J122+'Projekat ОШ Раброво'!J122+Sheet2!J122+'Projekat ОШ Нересница'!J122</f>
        <v>0</v>
      </c>
      <c r="K122" s="81" t="n">
        <f aca="false">+Programska_aktivnost!K122+Sheet1!K122+'Projekat ОШ Раброво'!K122+Sheet2!K122+'Projekat ОШ Нересница'!K122</f>
        <v>0</v>
      </c>
      <c r="L122" s="95" t="n">
        <f aca="false">+Programska_aktivnost!L122+Sheet1!L122+'Projekat ОШ Раброво'!L122+Sheet2!L122+'Projekat ОШ Нересница'!L122</f>
        <v>0</v>
      </c>
      <c r="M122" s="81" t="n">
        <f aca="false">+Programska_aktivnost!M122+Sheet1!M122+'Projekat ОШ Раброво'!M122+Sheet2!M122+'Projekat ОШ Нересница'!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2</v>
      </c>
      <c r="D123" s="91" t="n">
        <f aca="false">+Programska_aktivnost!D123+Sheet1!D123+'Projekat ОШ Раброво'!D123+Sheet2!D123+'Projekat ОШ Нересница'!D123</f>
        <v>0</v>
      </c>
      <c r="E123" s="87" t="n">
        <f aca="false">+Programska_aktivnost!E123+Sheet1!E123+'Projekat ОШ Раброво'!E123+Sheet2!E123+'Projekat ОШ Нересница'!E123</f>
        <v>0</v>
      </c>
      <c r="F123" s="91" t="n">
        <f aca="false">+Programska_aktivnost!F123+Sheet1!F123+'Projekat ОШ Раброво'!F123+Sheet2!F123+'Projekat ОШ Нересница'!F123</f>
        <v>0</v>
      </c>
      <c r="G123" s="87" t="n">
        <f aca="false">+Programska_aktivnost!G123+Sheet1!G123+'Projekat ОШ Раброво'!G123+Sheet2!G123+'Projekat ОШ Нересница'!G123</f>
        <v>0</v>
      </c>
      <c r="H123" s="89" t="n">
        <f aca="false">+Programska_aktivnost!H123+Sheet1!H123+'Projekat ОШ Раброво'!H123+Sheet2!H123+'Projekat ОШ Нересница'!H123</f>
        <v>0</v>
      </c>
      <c r="I123" s="90" t="n">
        <f aca="false">+Programska_aktivnost!I123+Sheet1!I123+'Projekat ОШ Раброво'!I123+Sheet2!I123+'Projekat ОШ Нересница'!I123</f>
        <v>0</v>
      </c>
      <c r="J123" s="91" t="n">
        <f aca="false">+Programska_aktivnost!J123+Sheet1!J123+'Projekat ОШ Раброво'!J123+Sheet2!J123+'Projekat ОШ Нересница'!J123</f>
        <v>0</v>
      </c>
      <c r="K123" s="87" t="n">
        <f aca="false">+Programska_aktivnost!K123+Sheet1!K123+'Projekat ОШ Раброво'!K123+Sheet2!K123+'Projekat ОШ Нересница'!K123</f>
        <v>0</v>
      </c>
      <c r="L123" s="91" t="n">
        <f aca="false">+Programska_aktivnost!L123+Sheet1!L123+'Projekat ОШ Раброво'!L123+Sheet2!L123+'Projekat ОШ Нересница'!L123</f>
        <v>0</v>
      </c>
      <c r="M123" s="87" t="n">
        <f aca="false">+Programska_aktivnost!M123+Sheet1!M123+'Projekat ОШ Раброво'!M123+Sheet2!M123+'Projekat ОШ Нересница'!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3</v>
      </c>
      <c r="D124" s="91" t="n">
        <f aca="false">+Programska_aktivnost!D124+Sheet1!D124+'Projekat ОШ Раброво'!D124+Sheet2!D124+'Projekat ОШ Нересница'!D124</f>
        <v>0</v>
      </c>
      <c r="E124" s="87" t="n">
        <f aca="false">+Programska_aktivnost!E124+Sheet1!E124+'Projekat ОШ Раброво'!E124+Sheet2!E124+'Projekat ОШ Нересница'!E124</f>
        <v>0</v>
      </c>
      <c r="F124" s="91" t="n">
        <f aca="false">+Programska_aktivnost!F124+Sheet1!F124+'Projekat ОШ Раброво'!F124+Sheet2!F124+'Projekat ОШ Нересница'!F124</f>
        <v>0</v>
      </c>
      <c r="G124" s="87" t="n">
        <f aca="false">+Programska_aktivnost!G124+Sheet1!G124+'Projekat ОШ Раброво'!G124+Sheet2!G124+'Projekat ОШ Нересница'!G124</f>
        <v>0</v>
      </c>
      <c r="H124" s="89" t="n">
        <f aca="false">+Programska_aktivnost!H124+Sheet1!H124+'Projekat ОШ Раброво'!H124+Sheet2!H124+'Projekat ОШ Нересница'!H124</f>
        <v>0</v>
      </c>
      <c r="I124" s="90" t="n">
        <f aca="false">+Programska_aktivnost!I124+Sheet1!I124+'Projekat ОШ Раброво'!I124+Sheet2!I124+'Projekat ОШ Нересница'!I124</f>
        <v>0</v>
      </c>
      <c r="J124" s="91" t="n">
        <f aca="false">+Programska_aktivnost!J124+Sheet1!J124+'Projekat ОШ Раброво'!J124+Sheet2!J124+'Projekat ОШ Нересница'!J124</f>
        <v>0</v>
      </c>
      <c r="K124" s="87" t="n">
        <f aca="false">+Programska_aktivnost!K124+Sheet1!K124+'Projekat ОШ Раброво'!K124+Sheet2!K124+'Projekat ОШ Нересница'!K124</f>
        <v>0</v>
      </c>
      <c r="L124" s="91" t="n">
        <f aca="false">+Programska_aktivnost!L124+Sheet1!L124+'Projekat ОШ Раброво'!L124+Sheet2!L124+'Projekat ОШ Нересница'!L124</f>
        <v>0</v>
      </c>
      <c r="M124" s="87" t="n">
        <f aca="false">+Programska_aktivnost!M124+Sheet1!M124+'Projekat ОШ Раброво'!M124+Sheet2!M124+'Projekat ОШ Нересница'!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true" customHeight="true" outlineLevel="0" collapsed="false">
      <c r="A125" s="102" t="n">
        <f aca="false">A124+1</f>
        <v>78</v>
      </c>
      <c r="B125" s="103" t="n">
        <v>790000</v>
      </c>
      <c r="C125" s="104" t="s">
        <v>134</v>
      </c>
      <c r="D125" s="95" t="n">
        <f aca="false">+Programska_aktivnost!D125+Sheet1!D125+'Projekat ОШ Раброво'!D125+Sheet2!D125+'Projekat ОШ Нересница'!D125</f>
        <v>0</v>
      </c>
      <c r="E125" s="81" t="n">
        <f aca="false">+Programska_aktivnost!E125+Sheet1!E125+'Projekat ОШ Раброво'!E125+Sheet2!E125+'Projekat ОШ Нересница'!E125</f>
        <v>0</v>
      </c>
      <c r="F125" s="95" t="n">
        <f aca="false">+Programska_aktivnost!F125+Sheet1!F125+'Projekat ОШ Раброво'!F125+Sheet2!F125+'Projekat ОШ Нересница'!F125</f>
        <v>0</v>
      </c>
      <c r="G125" s="81" t="n">
        <f aca="false">+Programska_aktivnost!G125+Sheet1!G125+'Projekat ОШ Раброво'!G125+Sheet2!G125+'Projekat ОШ Нересница'!G125</f>
        <v>0</v>
      </c>
      <c r="H125" s="80" t="n">
        <f aca="false">+Programska_aktivnost!H125+Sheet1!H125+'Projekat ОШ Раброво'!H125+Sheet2!H125+'Projekat ОШ Нересница'!H125</f>
        <v>60718000</v>
      </c>
      <c r="I125" s="81" t="n">
        <f aca="false">+Programska_aktivnost!I125+Sheet1!I125+'Projekat ОШ Раброво'!I125+Sheet2!I125+'Projekat ОШ Нересница'!I125</f>
        <v>0</v>
      </c>
      <c r="J125" s="95" t="n">
        <f aca="false">+Programska_aktivnost!J125+Sheet1!J125+'Projekat ОШ Раброво'!J125+Sheet2!J125+'Projekat ОШ Нересница'!J125</f>
        <v>0</v>
      </c>
      <c r="K125" s="81" t="n">
        <f aca="false">+Programska_aktivnost!K125+Sheet1!K125+'Projekat ОШ Раброво'!K125+Sheet2!K125+'Projekat ОШ Нересница'!K125</f>
        <v>0</v>
      </c>
      <c r="L125" s="95" t="n">
        <f aca="false">+Programska_aktivnost!L125+Sheet1!L125+'Projekat ОШ Раброво'!L125+Sheet2!L125+'Projekat ОШ Нересница'!L125</f>
        <v>0</v>
      </c>
      <c r="M125" s="81" t="n">
        <f aca="false">+Programska_aktivnost!M125+Sheet1!M125+'Projekat ОШ Раброво'!M125+Sheet2!M125+'Projekat ОШ Нересница'!M125</f>
        <v>0</v>
      </c>
      <c r="N125" s="95" t="n">
        <f aca="false">SUM(H125,J125,L125)</f>
        <v>60718000</v>
      </c>
      <c r="O125" s="81" t="n">
        <f aca="false">SUM(I125,K125,M125)</f>
        <v>0</v>
      </c>
      <c r="P125" s="54"/>
      <c r="Q125" s="54"/>
      <c r="R125" s="54"/>
      <c r="S125" s="54"/>
      <c r="T125" s="54"/>
      <c r="U125" s="54"/>
      <c r="V125" s="55"/>
      <c r="W125" s="55"/>
      <c r="X125" s="55"/>
      <c r="Y125" s="76" t="n">
        <f aca="false">SUM(D125:O125)</f>
        <v>121436000</v>
      </c>
      <c r="Z125" s="8"/>
      <c r="AA125" s="8"/>
      <c r="AB125" s="8"/>
      <c r="AC125" s="8"/>
      <c r="AD125" s="8"/>
      <c r="AE125" s="8"/>
      <c r="AF125" s="8"/>
      <c r="AG125" s="8"/>
      <c r="AH125" s="8"/>
    </row>
    <row r="126" customFormat="false" ht="33" hidden="false" customHeight="true" outlineLevel="0" collapsed="false">
      <c r="A126" s="102" t="n">
        <f aca="false">A125+1</f>
        <v>79</v>
      </c>
      <c r="B126" s="103" t="n">
        <v>791000</v>
      </c>
      <c r="C126" s="104" t="s">
        <v>135</v>
      </c>
      <c r="D126" s="95" t="n">
        <f aca="false">+Programska_aktivnost!D126+Sheet1!D126+'Projekat ОШ Раброво'!D126+Sheet2!D126+'Projekat ОШ Нересница'!D126</f>
        <v>0</v>
      </c>
      <c r="E126" s="81" t="n">
        <f aca="false">+Programska_aktivnost!E126+Sheet1!E126+'Projekat ОШ Раброво'!E126+Sheet2!E126+'Projekat ОШ Нересница'!E126</f>
        <v>0</v>
      </c>
      <c r="F126" s="95" t="n">
        <f aca="false">+Programska_aktivnost!F126+Sheet1!F126+'Projekat ОШ Раброво'!F126+Sheet2!F126+'Projekat ОШ Нересница'!F126</f>
        <v>0</v>
      </c>
      <c r="G126" s="81" t="n">
        <f aca="false">+Programska_aktivnost!G126+Sheet1!G126+'Projekat ОШ Раброво'!G126+Sheet2!G126+'Projekat ОШ Нересница'!G126</f>
        <v>0</v>
      </c>
      <c r="H126" s="80" t="n">
        <f aca="false">+Programska_aktivnost!H126+Sheet1!H126+'Projekat ОШ Раброво'!H126+Sheet2!H126+'Projekat ОШ Нересница'!H126</f>
        <v>60718000</v>
      </c>
      <c r="I126" s="81" t="n">
        <f aca="false">+Programska_aktivnost!I126+Sheet1!I126+'Projekat ОШ Раброво'!I126+Sheet2!I126+'Projekat ОШ Нересница'!I126</f>
        <v>0</v>
      </c>
      <c r="J126" s="95" t="n">
        <f aca="false">+Programska_aktivnost!J126+Sheet1!J126+'Projekat ОШ Раброво'!J126+Sheet2!J126+'Projekat ОШ Нересница'!J126</f>
        <v>0</v>
      </c>
      <c r="K126" s="81" t="n">
        <f aca="false">+Programska_aktivnost!K126+Sheet1!K126+'Projekat ОШ Раброво'!K126+Sheet2!K126+'Projekat ОШ Нересница'!K126</f>
        <v>0</v>
      </c>
      <c r="L126" s="95" t="n">
        <f aca="false">+Programska_aktivnost!L126+Sheet1!L126+'Projekat ОШ Раброво'!L126+Sheet2!L126+'Projekat ОШ Нересница'!L126</f>
        <v>0</v>
      </c>
      <c r="M126" s="81" t="n">
        <f aca="false">+Programska_aktivnost!M126+Sheet1!M126+'Projekat ОШ Раброво'!M126+Sheet2!M126+'Projekat ОШ Нересница'!M126</f>
        <v>0</v>
      </c>
      <c r="N126" s="95" t="n">
        <f aca="false">SUM(H126,J126,L126)</f>
        <v>60718000</v>
      </c>
      <c r="O126" s="81" t="n">
        <f aca="false">SUM(I126,K126,M126)</f>
        <v>0</v>
      </c>
      <c r="P126" s="54"/>
      <c r="Q126" s="54"/>
      <c r="R126" s="54"/>
      <c r="S126" s="54"/>
      <c r="T126" s="54"/>
      <c r="U126" s="54"/>
      <c r="V126" s="55"/>
      <c r="W126" s="55"/>
      <c r="X126" s="55"/>
      <c r="Y126" s="76" t="n">
        <f aca="false">SUM(D126:O126)</f>
        <v>121436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3</v>
      </c>
      <c r="D127" s="91" t="n">
        <f aca="false">+Programska_aktivnost!D127+Sheet1!D127+'Projekat ОШ Раброво'!D127+Sheet2!D127+'Projekat ОШ Нересница'!D127</f>
        <v>0</v>
      </c>
      <c r="E127" s="87" t="n">
        <f aca="false">+Programska_aktivnost!E127+Sheet1!E127+'Projekat ОШ Раброво'!E127+Sheet2!E127+'Projekat ОШ Нересница'!E127</f>
        <v>0</v>
      </c>
      <c r="F127" s="91" t="n">
        <f aca="false">+Programska_aktivnost!F127+Sheet1!F127+'Projekat ОШ Раброво'!F127+Sheet2!F127+'Projekat ОШ Нересница'!F127</f>
        <v>0</v>
      </c>
      <c r="G127" s="87" t="n">
        <f aca="false">+Programska_aktivnost!G127+Sheet1!G127+'Projekat ОШ Раброво'!G127+Sheet2!G127+'Projekat ОШ Нересница'!G127</f>
        <v>0</v>
      </c>
      <c r="H127" s="89" t="n">
        <f aca="false">+Programska_aktivnost!H127+Sheet1!H127+'Projekat ОШ Раброво'!H127+Sheet2!H127+'Projekat ОШ Нересница'!H127</f>
        <v>60718000</v>
      </c>
      <c r="I127" s="90" t="n">
        <f aca="false">+Programska_aktivnost!I127+Sheet1!I127+'Projekat ОШ Раброво'!I127+Sheet2!I127+'Projekat ОШ Нересница'!I127</f>
        <v>0</v>
      </c>
      <c r="J127" s="91" t="n">
        <f aca="false">+Programska_aktivnost!J127+Sheet1!J127+'Projekat ОШ Раброво'!J127+Sheet2!J127+'Projekat ОШ Нересница'!J127</f>
        <v>0</v>
      </c>
      <c r="K127" s="87" t="n">
        <f aca="false">+Programska_aktivnost!K127+Sheet1!K127+'Projekat ОШ Раброво'!K127+Sheet2!K127+'Projekat ОШ Нересница'!K127</f>
        <v>0</v>
      </c>
      <c r="L127" s="91" t="n">
        <f aca="false">+Programska_aktivnost!L127+Sheet1!L127+'Projekat ОШ Раброво'!L127+Sheet2!L127+'Projekat ОШ Нересница'!L127</f>
        <v>0</v>
      </c>
      <c r="M127" s="87" t="n">
        <f aca="false">+Programska_aktivnost!M127+Sheet1!M127+'Projekat ОШ Раброво'!M127+Sheet2!M127+'Projekat ОШ Нересница'!M127</f>
        <v>0</v>
      </c>
      <c r="N127" s="91" t="n">
        <f aca="false">SUM(H127,J127,L127)</f>
        <v>60718000</v>
      </c>
      <c r="O127" s="87" t="n">
        <f aca="false">SUM(I127,K127,M127)</f>
        <v>0</v>
      </c>
      <c r="P127" s="54"/>
      <c r="Q127" s="54"/>
      <c r="R127" s="54"/>
      <c r="S127" s="54"/>
      <c r="T127" s="54"/>
      <c r="U127" s="54"/>
      <c r="V127" s="55"/>
      <c r="W127" s="55"/>
      <c r="X127" s="55"/>
      <c r="Y127" s="76" t="n">
        <f aca="false">SUM(D127:O127)</f>
        <v>121436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6</v>
      </c>
      <c r="D128" s="120" t="n">
        <f aca="false">+Programska_aktivnost!D128+Sheet1!D128+'Projekat ОШ Раброво'!D128+Sheet2!D128+'Projekat ОШ Нересница'!D128</f>
        <v>0</v>
      </c>
      <c r="E128" s="121" t="n">
        <f aca="false">+Programska_aktivnost!E128+Sheet1!E128+'Projekat ОШ Раброво'!E128+Sheet2!E128+'Projekat ОШ Нересница'!E128</f>
        <v>0</v>
      </c>
      <c r="F128" s="120" t="n">
        <f aca="false">+Programska_aktivnost!F128+Sheet1!F128+'Projekat ОШ Раброво'!F128+Sheet2!F128+'Projekat ОШ Нересница'!F128</f>
        <v>0</v>
      </c>
      <c r="G128" s="121" t="n">
        <f aca="false">+Programska_aktivnost!G128+Sheet1!G128+'Projekat ОШ Раброво'!G128+Sheet2!G128+'Projekat ОШ Нересница'!G128</f>
        <v>0</v>
      </c>
      <c r="H128" s="74" t="n">
        <f aca="false">+Programska_aktivnost!H128+Sheet1!H128+'Projekat ОШ Раброво'!H128+Sheet2!H128+'Projekat ОШ Нересница'!H128</f>
        <v>0</v>
      </c>
      <c r="I128" s="121" t="n">
        <f aca="false">+Programska_aktivnost!I128+Sheet1!I128+'Projekat ОШ Раброво'!I128+Sheet2!I128+'Projekat ОШ Нересница'!I128</f>
        <v>0</v>
      </c>
      <c r="J128" s="120" t="n">
        <f aca="false">+Programska_aktivnost!J128+Sheet1!J128+'Projekat ОШ Раброво'!J128+Sheet2!J128+'Projekat ОШ Нересница'!J128</f>
        <v>0</v>
      </c>
      <c r="K128" s="121" t="n">
        <f aca="false">+Programska_aktivnost!K128+Sheet1!K128+'Projekat ОШ Раброво'!K128+Sheet2!K128+'Projekat ОШ Нересница'!K128</f>
        <v>0</v>
      </c>
      <c r="L128" s="120" t="n">
        <f aca="false">+Programska_aktivnost!L128+Sheet1!L128+'Projekat ОШ Раброво'!L128+Sheet2!L128+'Projekat ОШ Нересница'!L128</f>
        <v>0</v>
      </c>
      <c r="M128" s="121" t="n">
        <f aca="false">+Programska_aktivnost!M128+Sheet1!M128+'Projekat ОШ Раброво'!M128+Sheet2!M128+'Projekat ОШ Нересница'!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7</v>
      </c>
      <c r="D129" s="95" t="n">
        <f aca="false">+Programska_aktivnost!D129+Sheet1!D129+'Projekat ОШ Раброво'!D129+Sheet2!D129+'Projekat ОШ Нересница'!D129</f>
        <v>0</v>
      </c>
      <c r="E129" s="81" t="n">
        <f aca="false">+Programska_aktivnost!E129+Sheet1!E129+'Projekat ОШ Раброво'!E129+Sheet2!E129+'Projekat ОШ Нересница'!E129</f>
        <v>0</v>
      </c>
      <c r="F129" s="95" t="n">
        <f aca="false">+Programska_aktivnost!F129+Sheet1!F129+'Projekat ОШ Раброво'!F129+Sheet2!F129+'Projekat ОШ Нересница'!F129</f>
        <v>0</v>
      </c>
      <c r="G129" s="81" t="n">
        <f aca="false">+Programska_aktivnost!G129+Sheet1!G129+'Projekat ОШ Раброво'!G129+Sheet2!G129+'Projekat ОШ Нересница'!G129</f>
        <v>0</v>
      </c>
      <c r="H129" s="80" t="n">
        <f aca="false">+Programska_aktivnost!H129+Sheet1!H129+'Projekat ОШ Раброво'!H129+Sheet2!H129+'Projekat ОШ Нересница'!H129</f>
        <v>0</v>
      </c>
      <c r="I129" s="81" t="n">
        <f aca="false">+Programska_aktivnost!I129+Sheet1!I129+'Projekat ОШ Раброво'!I129+Sheet2!I129+'Projekat ОШ Нересница'!I129</f>
        <v>0</v>
      </c>
      <c r="J129" s="95" t="n">
        <f aca="false">+Programska_aktivnost!J129+Sheet1!J129+'Projekat ОШ Раброво'!J129+Sheet2!J129+'Projekat ОШ Нересница'!J129</f>
        <v>0</v>
      </c>
      <c r="K129" s="81" t="n">
        <f aca="false">+Programska_aktivnost!K129+Sheet1!K129+'Projekat ОШ Раброво'!K129+Sheet2!K129+'Projekat ОШ Нересница'!K129</f>
        <v>0</v>
      </c>
      <c r="L129" s="95" t="n">
        <f aca="false">+Programska_aktivnost!L129+Sheet1!L129+'Projekat ОШ Раброво'!L129+Sheet2!L129+'Projekat ОШ Нересница'!L129</f>
        <v>0</v>
      </c>
      <c r="M129" s="81" t="n">
        <f aca="false">+Programska_aktivnost!M129+Sheet1!M129+'Projekat ОШ Раброво'!M129+Sheet2!M129+'Projekat ОШ Нересница'!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8</v>
      </c>
      <c r="D130" s="95" t="n">
        <f aca="false">+Programska_aktivnost!D130+Sheet1!D130+'Projekat ОШ Раброво'!D130+Sheet2!D130+'Projekat ОШ Нересница'!D130</f>
        <v>0</v>
      </c>
      <c r="E130" s="81" t="n">
        <f aca="false">+Programska_aktivnost!E130+Sheet1!E130+'Projekat ОШ Раброво'!E130+Sheet2!E130+'Projekat ОШ Нересница'!E130</f>
        <v>0</v>
      </c>
      <c r="F130" s="95" t="n">
        <f aca="false">+Programska_aktivnost!F130+Sheet1!F130+'Projekat ОШ Раброво'!F130+Sheet2!F130+'Projekat ОШ Нересница'!F130</f>
        <v>0</v>
      </c>
      <c r="G130" s="81" t="n">
        <f aca="false">+Programska_aktivnost!G130+Sheet1!G130+'Projekat ОШ Раброво'!G130+Sheet2!G130+'Projekat ОШ Нересница'!G130</f>
        <v>0</v>
      </c>
      <c r="H130" s="80" t="n">
        <f aca="false">+Programska_aktivnost!H130+Sheet1!H130+'Projekat ОШ Раброво'!H130+Sheet2!H130+'Projekat ОШ Нересница'!H130</f>
        <v>0</v>
      </c>
      <c r="I130" s="81" t="n">
        <f aca="false">+Programska_aktivnost!I130+Sheet1!I130+'Projekat ОШ Раброво'!I130+Sheet2!I130+'Projekat ОШ Нересница'!I130</f>
        <v>0</v>
      </c>
      <c r="J130" s="95" t="n">
        <f aca="false">+Programska_aktivnost!J130+Sheet1!J130+'Projekat ОШ Раброво'!J130+Sheet2!J130+'Projekat ОШ Нересница'!J130</f>
        <v>0</v>
      </c>
      <c r="K130" s="81" t="n">
        <f aca="false">+Programska_aktivnost!K130+Sheet1!K130+'Projekat ОШ Раброво'!K130+Sheet2!K130+'Projekat ОШ Нересница'!K130</f>
        <v>0</v>
      </c>
      <c r="L130" s="95" t="n">
        <f aca="false">+Programska_aktivnost!L130+Sheet1!L130+'Projekat ОШ Раброво'!L130+Sheet2!L130+'Projekat ОШ Нересница'!L130</f>
        <v>0</v>
      </c>
      <c r="M130" s="81" t="n">
        <f aca="false">+Programska_aktivnost!M130+Sheet1!M130+'Projekat ОШ Раброво'!M130+Sheet2!M130+'Projekat ОШ Нересница'!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9</v>
      </c>
      <c r="D131" s="91" t="n">
        <f aca="false">+Programska_aktivnost!D131+Sheet1!D131+'Projekat ОШ Раброво'!D131+Sheet2!D131+'Projekat ОШ Нересница'!D131</f>
        <v>0</v>
      </c>
      <c r="E131" s="87" t="n">
        <f aca="false">+Programska_aktivnost!E131+Sheet1!E131+'Projekat ОШ Раброво'!E131+Sheet2!E131+'Projekat ОШ Нересница'!E131</f>
        <v>0</v>
      </c>
      <c r="F131" s="91" t="n">
        <f aca="false">+Programska_aktivnost!F131+Sheet1!F131+'Projekat ОШ Раброво'!F131+Sheet2!F131+'Projekat ОШ Нересница'!F131</f>
        <v>0</v>
      </c>
      <c r="G131" s="87" t="n">
        <f aca="false">+Programska_aktivnost!G131+Sheet1!G131+'Projekat ОШ Раброво'!G131+Sheet2!G131+'Projekat ОШ Нересница'!G131</f>
        <v>0</v>
      </c>
      <c r="H131" s="89" t="n">
        <f aca="false">+Programska_aktivnost!H131+Sheet1!H131+'Projekat ОШ Раброво'!H131+Sheet2!H131+'Projekat ОШ Нересница'!H131</f>
        <v>0</v>
      </c>
      <c r="I131" s="90" t="n">
        <f aca="false">+Programska_aktivnost!I131+Sheet1!I131+'Projekat ОШ Раброво'!I131+Sheet2!I131+'Projekat ОШ Нересница'!I131</f>
        <v>0</v>
      </c>
      <c r="J131" s="91" t="n">
        <f aca="false">+Programska_aktivnost!J131+Sheet1!J131+'Projekat ОШ Раброво'!J131+Sheet2!J131+'Projekat ОШ Нересница'!J131</f>
        <v>0</v>
      </c>
      <c r="K131" s="87" t="n">
        <f aca="false">+Programska_aktivnost!K131+Sheet1!K131+'Projekat ОШ Раброво'!K131+Sheet2!K131+'Projekat ОШ Нересница'!K131</f>
        <v>0</v>
      </c>
      <c r="L131" s="91" t="n">
        <f aca="false">+Programska_aktivnost!L131+Sheet1!L131+'Projekat ОШ Раброво'!L131+Sheet2!L131+'Projekat ОШ Нересница'!L131</f>
        <v>0</v>
      </c>
      <c r="M131" s="87" t="n">
        <f aca="false">+Programska_aktivnost!M131+Sheet1!M131+'Projekat ОШ Раброво'!M131+Sheet2!M131+'Projekat ОШ Нересница'!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40</v>
      </c>
      <c r="D132" s="95" t="n">
        <f aca="false">+Programska_aktivnost!D132+Sheet1!D132+'Projekat ОШ Раброво'!D132+Sheet2!D132+'Projekat ОШ Нересница'!D132</f>
        <v>0</v>
      </c>
      <c r="E132" s="81" t="n">
        <f aca="false">+Programska_aktivnost!E132+Sheet1!E132+'Projekat ОШ Раброво'!E132+Sheet2!E132+'Projekat ОШ Нересница'!E132</f>
        <v>0</v>
      </c>
      <c r="F132" s="95" t="n">
        <f aca="false">+Programska_aktivnost!F132+Sheet1!F132+'Projekat ОШ Раброво'!F132+Sheet2!F132+'Projekat ОШ Нересница'!F132</f>
        <v>0</v>
      </c>
      <c r="G132" s="81" t="n">
        <f aca="false">+Programska_aktivnost!G132+Sheet1!G132+'Projekat ОШ Раброво'!G132+Sheet2!G132+'Projekat ОШ Нересница'!G132</f>
        <v>0</v>
      </c>
      <c r="H132" s="80" t="n">
        <f aca="false">+Programska_aktivnost!H132+Sheet1!H132+'Projekat ОШ Раброво'!H132+Sheet2!H132+'Projekat ОШ Нересница'!H132</f>
        <v>0</v>
      </c>
      <c r="I132" s="81" t="n">
        <f aca="false">+Programska_aktivnost!I132+Sheet1!I132+'Projekat ОШ Раброво'!I132+Sheet2!I132+'Projekat ОШ Нересница'!I132</f>
        <v>0</v>
      </c>
      <c r="J132" s="95" t="n">
        <f aca="false">+Programska_aktivnost!J132+Sheet1!J132+'Projekat ОШ Раброво'!J132+Sheet2!J132+'Projekat ОШ Нересница'!J132</f>
        <v>0</v>
      </c>
      <c r="K132" s="81" t="n">
        <f aca="false">+Programska_aktivnost!K132+Sheet1!K132+'Projekat ОШ Раброво'!K132+Sheet2!K132+'Projekat ОШ Нересница'!K132</f>
        <v>0</v>
      </c>
      <c r="L132" s="95" t="n">
        <f aca="false">+Programska_aktivnost!L132+Sheet1!L132+'Projekat ОШ Раброво'!L132+Sheet2!L132+'Projekat ОШ Нересница'!L132</f>
        <v>0</v>
      </c>
      <c r="M132" s="81" t="n">
        <f aca="false">+Programska_aktivnost!M132+Sheet1!M132+'Projekat ОШ Раброво'!M132+Sheet2!M132+'Projekat ОШ Нересница'!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1</v>
      </c>
      <c r="D133" s="91" t="n">
        <f aca="false">+Programska_aktivnost!D133+Sheet1!D133+'Projekat ОШ Раброво'!D133+Sheet2!D133+'Projekat ОШ Нересница'!D133</f>
        <v>0</v>
      </c>
      <c r="E133" s="87" t="n">
        <f aca="false">+Programska_aktivnost!E133+Sheet1!E133+'Projekat ОШ Раброво'!E133+Sheet2!E133+'Projekat ОШ Нересница'!E133</f>
        <v>0</v>
      </c>
      <c r="F133" s="91" t="n">
        <f aca="false">+Programska_aktivnost!F133+Sheet1!F133+'Projekat ОШ Раброво'!F133+Sheet2!F133+'Projekat ОШ Нересница'!F133</f>
        <v>0</v>
      </c>
      <c r="G133" s="87" t="n">
        <f aca="false">+Programska_aktivnost!G133+Sheet1!G133+'Projekat ОШ Раброво'!G133+Sheet2!G133+'Projekat ОШ Нересница'!G133</f>
        <v>0</v>
      </c>
      <c r="H133" s="89" t="n">
        <f aca="false">+Programska_aktivnost!H133+Sheet1!H133+'Projekat ОШ Раброво'!H133+Sheet2!H133+'Projekat ОШ Нересница'!H133</f>
        <v>0</v>
      </c>
      <c r="I133" s="90" t="n">
        <f aca="false">+Programska_aktivnost!I133+Sheet1!I133+'Projekat ОШ Раброво'!I133+Sheet2!I133+'Projekat ОШ Нересница'!I133</f>
        <v>0</v>
      </c>
      <c r="J133" s="91" t="n">
        <f aca="false">+Programska_aktivnost!J133+Sheet1!J133+'Projekat ОШ Раброво'!J133+Sheet2!J133+'Projekat ОШ Нересница'!J133</f>
        <v>0</v>
      </c>
      <c r="K133" s="87" t="n">
        <f aca="false">+Programska_aktivnost!K133+Sheet1!K133+'Projekat ОШ Раброво'!K133+Sheet2!K133+'Projekat ОШ Нересница'!K133</f>
        <v>0</v>
      </c>
      <c r="L133" s="91" t="n">
        <f aca="false">+Programska_aktivnost!L133+Sheet1!L133+'Projekat ОШ Раброво'!L133+Sheet2!L133+'Projekat ОШ Нересница'!L133</f>
        <v>0</v>
      </c>
      <c r="M133" s="87" t="n">
        <f aca="false">+Programska_aktivnost!M133+Sheet1!M133+'Projekat ОШ Раброво'!M133+Sheet2!M133+'Projekat ОШ Нересница'!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2</v>
      </c>
      <c r="D134" s="95" t="n">
        <f aca="false">+Programska_aktivnost!D134+Sheet1!D134+'Projekat ОШ Раброво'!D134+Sheet2!D134+'Projekat ОШ Нересница'!D134</f>
        <v>0</v>
      </c>
      <c r="E134" s="81" t="n">
        <f aca="false">+Programska_aktivnost!E134+Sheet1!E134+'Projekat ОШ Раброво'!E134+Sheet2!E134+'Projekat ОШ Нересница'!E134</f>
        <v>0</v>
      </c>
      <c r="F134" s="95" t="n">
        <f aca="false">+Programska_aktivnost!F134+Sheet1!F134+'Projekat ОШ Раброво'!F134+Sheet2!F134+'Projekat ОШ Нересница'!F134</f>
        <v>0</v>
      </c>
      <c r="G134" s="81" t="n">
        <f aca="false">+Programska_aktivnost!G134+Sheet1!G134+'Projekat ОШ Раброво'!G134+Sheet2!G134+'Projekat ОШ Нересница'!G134</f>
        <v>0</v>
      </c>
      <c r="H134" s="80" t="n">
        <f aca="false">+Programska_aktivnost!H134+Sheet1!H134+'Projekat ОШ Раброво'!H134+Sheet2!H134+'Projekat ОШ Нересница'!H134</f>
        <v>0</v>
      </c>
      <c r="I134" s="81" t="n">
        <f aca="false">+Programska_aktivnost!I134+Sheet1!I134+'Projekat ОШ Раброво'!I134+Sheet2!I134+'Projekat ОШ Нересница'!I134</f>
        <v>0</v>
      </c>
      <c r="J134" s="95" t="n">
        <f aca="false">+Programska_aktivnost!J134+Sheet1!J134+'Projekat ОШ Раброво'!J134+Sheet2!J134+'Projekat ОШ Нересница'!J134</f>
        <v>0</v>
      </c>
      <c r="K134" s="81" t="n">
        <f aca="false">+Programska_aktivnost!K134+Sheet1!K134+'Projekat ОШ Раброво'!K134+Sheet2!K134+'Projekat ОШ Нересница'!K134</f>
        <v>0</v>
      </c>
      <c r="L134" s="95" t="n">
        <f aca="false">+Programska_aktivnost!L134+Sheet1!L134+'Projekat ОШ Раброво'!L134+Sheet2!L134+'Projekat ОШ Нересница'!L134</f>
        <v>0</v>
      </c>
      <c r="M134" s="81" t="n">
        <f aca="false">+Programska_aktivnost!M134+Sheet1!M134+'Projekat ОШ Раброво'!M134+Sheet2!M134+'Projekat ОШ Нересница'!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3</v>
      </c>
      <c r="D135" s="91" t="n">
        <f aca="false">+Programska_aktivnost!D135+Sheet1!D135+'Projekat ОШ Раброво'!D135+Sheet2!D135+'Projekat ОШ Нересница'!D135</f>
        <v>0</v>
      </c>
      <c r="E135" s="87" t="n">
        <f aca="false">+Programska_aktivnost!E135+Sheet1!E135+'Projekat ОШ Раброво'!E135+Sheet2!E135+'Projekat ОШ Нересница'!E135</f>
        <v>0</v>
      </c>
      <c r="F135" s="91" t="n">
        <f aca="false">+Programska_aktivnost!F135+Sheet1!F135+'Projekat ОШ Раброво'!F135+Sheet2!F135+'Projekat ОШ Нересница'!F135</f>
        <v>0</v>
      </c>
      <c r="G135" s="87" t="n">
        <f aca="false">+Programska_aktivnost!G135+Sheet1!G135+'Projekat ОШ Раброво'!G135+Sheet2!G135+'Projekat ОШ Нересница'!G135</f>
        <v>0</v>
      </c>
      <c r="H135" s="89" t="n">
        <f aca="false">+Programska_aktivnost!H135+Sheet1!H135+'Projekat ОШ Раброво'!H135+Sheet2!H135+'Projekat ОШ Нересница'!H135</f>
        <v>0</v>
      </c>
      <c r="I135" s="90" t="n">
        <f aca="false">+Programska_aktivnost!I135+Sheet1!I135+'Projekat ОШ Раброво'!I135+Sheet2!I135+'Projekat ОШ Нересница'!I135</f>
        <v>0</v>
      </c>
      <c r="J135" s="91" t="n">
        <f aca="false">+Programska_aktivnost!J135+Sheet1!J135+'Projekat ОШ Раброво'!J135+Sheet2!J135+'Projekat ОШ Нересница'!J135</f>
        <v>0</v>
      </c>
      <c r="K135" s="87" t="n">
        <f aca="false">+Programska_aktivnost!K135+Sheet1!K135+'Projekat ОШ Раброво'!K135+Sheet2!K135+'Projekat ОШ Нересница'!K135</f>
        <v>0</v>
      </c>
      <c r="L135" s="91" t="n">
        <f aca="false">+Programska_aktivnost!L135+Sheet1!L135+'Projekat ОШ Раброво'!L135+Sheet2!L135+'Projekat ОШ Нересница'!L135</f>
        <v>0</v>
      </c>
      <c r="M135" s="87" t="n">
        <f aca="false">+Programska_aktivnost!M135+Sheet1!M135+'Projekat ОШ Раброво'!M135+Sheet2!M135+'Projekat ОШ Нересница'!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4</v>
      </c>
      <c r="D136" s="95" t="n">
        <f aca="false">+Programska_aktivnost!D136+Sheet1!D136+'Projekat ОШ Раброво'!D136+Sheet2!D136+'Projekat ОШ Нересница'!D136</f>
        <v>0</v>
      </c>
      <c r="E136" s="81" t="n">
        <f aca="false">+Programska_aktivnost!E136+Sheet1!E136+'Projekat ОШ Раброво'!E136+Sheet2!E136+'Projekat ОШ Нересница'!E136</f>
        <v>0</v>
      </c>
      <c r="F136" s="95" t="n">
        <f aca="false">+Programska_aktivnost!F136+Sheet1!F136+'Projekat ОШ Раброво'!F136+Sheet2!F136+'Projekat ОШ Нересница'!F136</f>
        <v>0</v>
      </c>
      <c r="G136" s="81" t="n">
        <f aca="false">+Programska_aktivnost!G136+Sheet1!G136+'Projekat ОШ Раброво'!G136+Sheet2!G136+'Projekat ОШ Нересница'!G136</f>
        <v>0</v>
      </c>
      <c r="H136" s="80" t="n">
        <f aca="false">+Programska_aktivnost!H136+Sheet1!H136+'Projekat ОШ Раброво'!H136+Sheet2!H136+'Projekat ОШ Нересница'!H136</f>
        <v>0</v>
      </c>
      <c r="I136" s="81" t="n">
        <f aca="false">+Programska_aktivnost!I136+Sheet1!I136+'Projekat ОШ Раброво'!I136+Sheet2!I136+'Projekat ОШ Нересница'!I136</f>
        <v>0</v>
      </c>
      <c r="J136" s="95" t="n">
        <f aca="false">+Programska_aktivnost!J136+Sheet1!J136+'Projekat ОШ Раброво'!J136+Sheet2!J136+'Projekat ОШ Нересница'!J136</f>
        <v>0</v>
      </c>
      <c r="K136" s="81" t="n">
        <f aca="false">+Programska_aktivnost!K136+Sheet1!K136+'Projekat ОШ Раброво'!K136+Sheet2!K136+'Projekat ОШ Нересница'!K136</f>
        <v>0</v>
      </c>
      <c r="L136" s="95" t="n">
        <f aca="false">+Programska_aktivnost!L136+Sheet1!L136+'Projekat ОШ Раброво'!L136+Sheet2!L136+'Projekat ОШ Нересница'!L136</f>
        <v>0</v>
      </c>
      <c r="M136" s="81" t="n">
        <f aca="false">+Programska_aktivnost!M136+Sheet1!M136+'Projekat ОШ Раброво'!M136+Sheet2!M136+'Projekat ОШ Нересница'!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5</v>
      </c>
      <c r="D137" s="95" t="n">
        <f aca="false">+Programska_aktivnost!D137+Sheet1!D137+'Projekat ОШ Раброво'!D137+Sheet2!D137+'Projekat ОШ Нересница'!D137</f>
        <v>0</v>
      </c>
      <c r="E137" s="81" t="n">
        <f aca="false">+Programska_aktivnost!E137+Sheet1!E137+'Projekat ОШ Раброво'!E137+Sheet2!E137+'Projekat ОШ Нересница'!E137</f>
        <v>0</v>
      </c>
      <c r="F137" s="95" t="n">
        <f aca="false">+Programska_aktivnost!F137+Sheet1!F137+'Projekat ОШ Раброво'!F137+Sheet2!F137+'Projekat ОШ Нересница'!F137</f>
        <v>0</v>
      </c>
      <c r="G137" s="81" t="n">
        <f aca="false">+Programska_aktivnost!G137+Sheet1!G137+'Projekat ОШ Раброво'!G137+Sheet2!G137+'Projekat ОШ Нересница'!G137</f>
        <v>0</v>
      </c>
      <c r="H137" s="80" t="n">
        <f aca="false">+Programska_aktivnost!H137+Sheet1!H137+'Projekat ОШ Раброво'!H137+Sheet2!H137+'Projekat ОШ Нересница'!H137</f>
        <v>0</v>
      </c>
      <c r="I137" s="81" t="n">
        <f aca="false">+Programska_aktivnost!I137+Sheet1!I137+'Projekat ОШ Раброво'!I137+Sheet2!I137+'Projekat ОШ Нересница'!I137</f>
        <v>0</v>
      </c>
      <c r="J137" s="95" t="n">
        <f aca="false">+Programska_aktivnost!J137+Sheet1!J137+'Projekat ОШ Раброво'!J137+Sheet2!J137+'Projekat ОШ Нересница'!J137</f>
        <v>0</v>
      </c>
      <c r="K137" s="81" t="n">
        <f aca="false">+Programska_aktivnost!K137+Sheet1!K137+'Projekat ОШ Раброво'!K137+Sheet2!K137+'Projekat ОШ Нересница'!K137</f>
        <v>0</v>
      </c>
      <c r="L137" s="95" t="n">
        <f aca="false">+Programska_aktivnost!L137+Sheet1!L137+'Projekat ОШ Раброво'!L137+Sheet2!L137+'Projekat ОШ Нересница'!L137</f>
        <v>0</v>
      </c>
      <c r="M137" s="81" t="n">
        <f aca="false">+Programska_aktivnost!M137+Sheet1!M137+'Projekat ОШ Раброво'!M137+Sheet2!M137+'Projekat ОШ Нересница'!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6</v>
      </c>
      <c r="D138" s="91" t="n">
        <f aca="false">+Programska_aktivnost!D138+Sheet1!D138+'Projekat ОШ Раброво'!D138+Sheet2!D138+'Projekat ОШ Нересница'!D138</f>
        <v>0</v>
      </c>
      <c r="E138" s="87" t="n">
        <f aca="false">+Programska_aktivnost!E138+Sheet1!E138+'Projekat ОШ Раброво'!E138+Sheet2!E138+'Projekat ОШ Нересница'!E138</f>
        <v>0</v>
      </c>
      <c r="F138" s="91" t="n">
        <f aca="false">+Programska_aktivnost!F138+Sheet1!F138+'Projekat ОШ Раброво'!F138+Sheet2!F138+'Projekat ОШ Нересница'!F138</f>
        <v>0</v>
      </c>
      <c r="G138" s="87" t="n">
        <f aca="false">+Programska_aktivnost!G138+Sheet1!G138+'Projekat ОШ Раброво'!G138+Sheet2!G138+'Projekat ОШ Нересница'!G138</f>
        <v>0</v>
      </c>
      <c r="H138" s="89" t="n">
        <f aca="false">+Programska_aktivnost!H138+Sheet1!H138+'Projekat ОШ Раброво'!H138+Sheet2!H138+'Projekat ОШ Нересница'!H138</f>
        <v>0</v>
      </c>
      <c r="I138" s="90" t="n">
        <f aca="false">+Programska_aktivnost!I138+Sheet1!I138+'Projekat ОШ Раброво'!I138+Sheet2!I138+'Projekat ОШ Нересница'!I138</f>
        <v>0</v>
      </c>
      <c r="J138" s="91" t="n">
        <f aca="false">+Programska_aktivnost!J138+Sheet1!J138+'Projekat ОШ Раброво'!J138+Sheet2!J138+'Projekat ОШ Нересница'!J138</f>
        <v>0</v>
      </c>
      <c r="K138" s="87" t="n">
        <f aca="false">+Programska_aktivnost!K138+Sheet1!K138+'Projekat ОШ Раброво'!K138+Sheet2!K138+'Projekat ОШ Нересница'!K138</f>
        <v>0</v>
      </c>
      <c r="L138" s="91" t="n">
        <f aca="false">+Programska_aktivnost!L138+Sheet1!L138+'Projekat ОШ Раброво'!L138+Sheet2!L138+'Projekat ОШ Нересница'!L138</f>
        <v>0</v>
      </c>
      <c r="M138" s="87" t="n">
        <f aca="false">+Programska_aktivnost!M138+Sheet1!M138+'Projekat ОШ Раброво'!M138+Sheet2!M138+'Projekat ОШ Нересница'!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7</v>
      </c>
      <c r="D139" s="95" t="n">
        <f aca="false">+Programska_aktivnost!D139+Sheet1!D139+'Projekat ОШ Раброво'!D139+Sheet2!D139+'Projekat ОШ Нересница'!D139</f>
        <v>0</v>
      </c>
      <c r="E139" s="81" t="n">
        <f aca="false">+Programska_aktivnost!E139+Sheet1!E139+'Projekat ОШ Раброво'!E139+Sheet2!E139+'Projekat ОШ Нересница'!E139</f>
        <v>0</v>
      </c>
      <c r="F139" s="95" t="n">
        <f aca="false">+Programska_aktivnost!F139+Sheet1!F139+'Projekat ОШ Раброво'!F139+Sheet2!F139+'Projekat ОШ Нересница'!F139</f>
        <v>0</v>
      </c>
      <c r="G139" s="81" t="n">
        <f aca="false">+Programska_aktivnost!G139+Sheet1!G139+'Projekat ОШ Раброво'!G139+Sheet2!G139+'Projekat ОШ Нересница'!G139</f>
        <v>0</v>
      </c>
      <c r="H139" s="80" t="n">
        <f aca="false">+Programska_aktivnost!H139+Sheet1!H139+'Projekat ОШ Раброво'!H139+Sheet2!H139+'Projekat ОШ Нересница'!H139</f>
        <v>0</v>
      </c>
      <c r="I139" s="81" t="n">
        <f aca="false">+Programska_aktivnost!I139+Sheet1!I139+'Projekat ОШ Раброво'!I139+Sheet2!I139+'Projekat ОШ Нересница'!I139</f>
        <v>0</v>
      </c>
      <c r="J139" s="95" t="n">
        <f aca="false">+Programska_aktivnost!J139+Sheet1!J139+'Projekat ОШ Раброво'!J139+Sheet2!J139+'Projekat ОШ Нересница'!J139</f>
        <v>0</v>
      </c>
      <c r="K139" s="81" t="n">
        <f aca="false">+Programska_aktivnost!K139+Sheet1!K139+'Projekat ОШ Раброво'!K139+Sheet2!K139+'Projekat ОШ Нересница'!K139</f>
        <v>0</v>
      </c>
      <c r="L139" s="95" t="n">
        <f aca="false">+Programska_aktivnost!L139+Sheet1!L139+'Projekat ОШ Раброво'!L139+Sheet2!L139+'Projekat ОШ Нересница'!L139</f>
        <v>0</v>
      </c>
      <c r="M139" s="81" t="n">
        <f aca="false">+Programska_aktivnost!M139+Sheet1!M139+'Projekat ОШ Раброво'!M139+Sheet2!M139+'Projekat ОШ Нересница'!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8</v>
      </c>
      <c r="D140" s="91" t="n">
        <f aca="false">+Programska_aktivnost!D140+Sheet1!D140+'Projekat ОШ Раброво'!D140+Sheet2!D140+'Projekat ОШ Нересница'!D140</f>
        <v>0</v>
      </c>
      <c r="E140" s="87" t="n">
        <f aca="false">+Programska_aktivnost!E140+Sheet1!E140+'Projekat ОШ Раброво'!E140+Sheet2!E140+'Projekat ОШ Нересница'!E140</f>
        <v>0</v>
      </c>
      <c r="F140" s="91" t="n">
        <f aca="false">+Programska_aktivnost!F140+Sheet1!F140+'Projekat ОШ Раброво'!F140+Sheet2!F140+'Projekat ОШ Нересница'!F140</f>
        <v>0</v>
      </c>
      <c r="G140" s="87" t="n">
        <f aca="false">+Programska_aktivnost!G140+Sheet1!G140+'Projekat ОШ Раброво'!G140+Sheet2!G140+'Projekat ОШ Нересница'!G140</f>
        <v>0</v>
      </c>
      <c r="H140" s="122" t="n">
        <f aca="false">+Programska_aktivnost!H140+Sheet1!H140+'Projekat ОШ Раброво'!H140+Sheet2!H140+'Projekat ОШ Нересница'!H140</f>
        <v>0</v>
      </c>
      <c r="I140" s="90" t="n">
        <f aca="false">+Programska_aktivnost!I140+Sheet1!I140+'Projekat ОШ Раброво'!I140+Sheet2!I140+'Projekat ОШ Нересница'!I140</f>
        <v>0</v>
      </c>
      <c r="J140" s="91" t="n">
        <f aca="false">+Programska_aktivnost!J140+Sheet1!J140+'Projekat ОШ Раброво'!J140+Sheet2!J140+'Projekat ОШ Нересница'!J140</f>
        <v>0</v>
      </c>
      <c r="K140" s="87" t="n">
        <f aca="false">+Programska_aktivnost!K140+Sheet1!K140+'Projekat ОШ Раброво'!K140+Sheet2!K140+'Projekat ОШ Нересница'!K140</f>
        <v>0</v>
      </c>
      <c r="L140" s="91" t="n">
        <f aca="false">+Programska_aktivnost!L140+Sheet1!L140+'Projekat ОШ Раброво'!L140+Sheet2!L140+'Projekat ОШ Нересница'!L140</f>
        <v>0</v>
      </c>
      <c r="M140" s="87" t="n">
        <f aca="false">+Programska_aktivnost!M140+Sheet1!M140+'Projekat ОШ Раброво'!M140+Sheet2!M140+'Projekat ОШ Нересница'!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9</v>
      </c>
      <c r="D141" s="95" t="n">
        <f aca="false">+Programska_aktivnost!D141+Sheet1!D141+'Projekat ОШ Раброво'!D141+Sheet2!D141+'Projekat ОШ Нересница'!D141</f>
        <v>0</v>
      </c>
      <c r="E141" s="81" t="n">
        <f aca="false">+Programska_aktivnost!E141+Sheet1!E141+'Projekat ОШ Раброво'!E141+Sheet2!E141+'Projekat ОШ Нересница'!E141</f>
        <v>0</v>
      </c>
      <c r="F141" s="95" t="n">
        <f aca="false">+Programska_aktivnost!F141+Sheet1!F141+'Projekat ОШ Раброво'!F141+Sheet2!F141+'Projekat ОШ Нересница'!F141</f>
        <v>0</v>
      </c>
      <c r="G141" s="81" t="n">
        <f aca="false">+Programska_aktivnost!G141+Sheet1!G141+'Projekat ОШ Раброво'!G141+Sheet2!G141+'Projekat ОШ Нересница'!G141</f>
        <v>0</v>
      </c>
      <c r="H141" s="80" t="n">
        <f aca="false">+Programska_aktivnost!H141+Sheet1!H141+'Projekat ОШ Раброво'!H141+Sheet2!H141+'Projekat ОШ Нересница'!H141</f>
        <v>0</v>
      </c>
      <c r="I141" s="81" t="n">
        <f aca="false">+Programska_aktivnost!I141+Sheet1!I141+'Projekat ОШ Раброво'!I141+Sheet2!I141+'Projekat ОШ Нересница'!I141</f>
        <v>0</v>
      </c>
      <c r="J141" s="95" t="n">
        <f aca="false">+Programska_aktivnost!J141+Sheet1!J141+'Projekat ОШ Раброво'!J141+Sheet2!J141+'Projekat ОШ Нересница'!J141</f>
        <v>0</v>
      </c>
      <c r="K141" s="81" t="n">
        <f aca="false">+Programska_aktivnost!K141+Sheet1!K141+'Projekat ОШ Раброво'!K141+Sheet2!K141+'Projekat ОШ Нересница'!K141</f>
        <v>0</v>
      </c>
      <c r="L141" s="95" t="n">
        <f aca="false">+Programska_aktivnost!L141+Sheet1!L141+'Projekat ОШ Раброво'!L141+Sheet2!L141+'Projekat ОШ Нересница'!L141</f>
        <v>0</v>
      </c>
      <c r="M141" s="81" t="n">
        <f aca="false">+Programska_aktivnost!M141+Sheet1!M141+'Projekat ОШ Раброво'!M141+Sheet2!M141+'Projekat ОШ Нересница'!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50</v>
      </c>
      <c r="D142" s="91" t="n">
        <f aca="false">+Programska_aktivnost!D142+Sheet1!D142+'Projekat ОШ Раброво'!D142+Sheet2!D142+'Projekat ОШ Нересница'!D142</f>
        <v>0</v>
      </c>
      <c r="E142" s="87" t="n">
        <f aca="false">+Programska_aktivnost!E142+Sheet1!E142+'Projekat ОШ Раброво'!E142+Sheet2!E142+'Projekat ОШ Нересница'!E142</f>
        <v>0</v>
      </c>
      <c r="F142" s="91" t="n">
        <f aca="false">+Programska_aktivnost!F142+Sheet1!F142+'Projekat ОШ Раброво'!F142+Sheet2!F142+'Projekat ОШ Нересница'!F142</f>
        <v>0</v>
      </c>
      <c r="G142" s="87" t="n">
        <f aca="false">+Programska_aktivnost!G142+Sheet1!G142+'Projekat ОШ Раброво'!G142+Sheet2!G142+'Projekat ОШ Нересница'!G142</f>
        <v>0</v>
      </c>
      <c r="H142" s="89" t="n">
        <f aca="false">+Programska_aktivnost!H142+Sheet1!H142+'Projekat ОШ Раброво'!H142+Sheet2!H142+'Projekat ОШ Нересница'!H142</f>
        <v>0</v>
      </c>
      <c r="I142" s="90" t="n">
        <f aca="false">+Programska_aktivnost!I142+Sheet1!I142+'Projekat ОШ Раброво'!I142+Sheet2!I142+'Projekat ОШ Нересница'!I142</f>
        <v>0</v>
      </c>
      <c r="J142" s="91" t="n">
        <f aca="false">+Programska_aktivnost!J142+Sheet1!J142+'Projekat ОШ Раброво'!J142+Sheet2!J142+'Projekat ОШ Нересница'!J142</f>
        <v>0</v>
      </c>
      <c r="K142" s="87" t="n">
        <f aca="false">+Programska_aktivnost!K142+Sheet1!K142+'Projekat ОШ Раброво'!K142+Sheet2!K142+'Projekat ОШ Нересница'!K142</f>
        <v>0</v>
      </c>
      <c r="L142" s="91" t="n">
        <f aca="false">+Programska_aktivnost!L142+Sheet1!L142+'Projekat ОШ Раброво'!L142+Sheet2!L142+'Projekat ОШ Нересница'!L142</f>
        <v>0</v>
      </c>
      <c r="M142" s="87" t="n">
        <f aca="false">+Programska_aktivnost!M142+Sheet1!M142+'Projekat ОШ Раброво'!M142+Sheet2!M142+'Projekat ОШ Нересница'!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1</v>
      </c>
      <c r="D143" s="95" t="n">
        <f aca="false">+Programska_aktivnost!D143+Sheet1!D143+'Projekat ОШ Раброво'!D143+Sheet2!D143+'Projekat ОШ Нересница'!D143</f>
        <v>0</v>
      </c>
      <c r="E143" s="81" t="n">
        <f aca="false">+Programska_aktivnost!E143+Sheet1!E143+'Projekat ОШ Раброво'!E143+Sheet2!E143+'Projekat ОШ Нересница'!E143</f>
        <v>0</v>
      </c>
      <c r="F143" s="95" t="n">
        <f aca="false">+Programska_aktivnost!F143+Sheet1!F143+'Projekat ОШ Раброво'!F143+Sheet2!F143+'Projekat ОШ Нересница'!F143</f>
        <v>0</v>
      </c>
      <c r="G143" s="81" t="n">
        <f aca="false">+Programska_aktivnost!G143+Sheet1!G143+'Projekat ОШ Раброво'!G143+Sheet2!G143+'Projekat ОШ Нересница'!G143</f>
        <v>0</v>
      </c>
      <c r="H143" s="80" t="n">
        <f aca="false">+Programska_aktivnost!H143+Sheet1!H143+'Projekat ОШ Раброво'!H143+Sheet2!H143+'Projekat ОШ Нересница'!H143</f>
        <v>0</v>
      </c>
      <c r="I143" s="81" t="n">
        <f aca="false">+Programska_aktivnost!I143+Sheet1!I143+'Projekat ОШ Раброво'!I143+Sheet2!I143+'Projekat ОШ Нересница'!I143</f>
        <v>0</v>
      </c>
      <c r="J143" s="95" t="n">
        <f aca="false">+Programska_aktivnost!J143+Sheet1!J143+'Projekat ОШ Раброво'!J143+Sheet2!J143+'Projekat ОШ Нересница'!J143</f>
        <v>0</v>
      </c>
      <c r="K143" s="81" t="n">
        <f aca="false">+Programska_aktivnost!K143+Sheet1!K143+'Projekat ОШ Раброво'!K143+Sheet2!K143+'Projekat ОШ Нересница'!K143</f>
        <v>0</v>
      </c>
      <c r="L143" s="95" t="n">
        <f aca="false">+Programska_aktivnost!L143+Sheet1!L143+'Projekat ОШ Раброво'!L143+Sheet2!L143+'Projekat ОШ Нересница'!L143</f>
        <v>0</v>
      </c>
      <c r="M143" s="81" t="n">
        <f aca="false">+Programska_aktivnost!M143+Sheet1!M143+'Projekat ОШ Раброво'!M143+Sheet2!M143+'Projekat ОШ Нересница'!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2</v>
      </c>
      <c r="D144" s="95" t="n">
        <f aca="false">+Programska_aktivnost!D144+Sheet1!D144+'Projekat ОШ Раброво'!D144+Sheet2!D144+'Projekat ОШ Нересница'!D144</f>
        <v>0</v>
      </c>
      <c r="E144" s="81" t="n">
        <f aca="false">+Programska_aktivnost!E144+Sheet1!E144+'Projekat ОШ Раброво'!E144+Sheet2!E144+'Projekat ОШ Нересница'!E144</f>
        <v>0</v>
      </c>
      <c r="F144" s="95" t="n">
        <f aca="false">+Programska_aktivnost!F144+Sheet1!F144+'Projekat ОШ Раброво'!F144+Sheet2!F144+'Projekat ОШ Нересница'!F144</f>
        <v>0</v>
      </c>
      <c r="G144" s="81" t="n">
        <f aca="false">+Programska_aktivnost!G144+Sheet1!G144+'Projekat ОШ Раброво'!G144+Sheet2!G144+'Projekat ОШ Нересница'!G144</f>
        <v>0</v>
      </c>
      <c r="H144" s="80" t="n">
        <f aca="false">+Programska_aktivnost!H144+Sheet1!H144+'Projekat ОШ Раброво'!H144+Sheet2!H144+'Projekat ОШ Нересница'!H144</f>
        <v>0</v>
      </c>
      <c r="I144" s="81" t="n">
        <f aca="false">+Programska_aktivnost!I144+Sheet1!I144+'Projekat ОШ Раброво'!I144+Sheet2!I144+'Projekat ОШ Нересница'!I144</f>
        <v>0</v>
      </c>
      <c r="J144" s="95" t="n">
        <f aca="false">+Programska_aktivnost!J144+Sheet1!J144+'Projekat ОШ Раброво'!J144+Sheet2!J144+'Projekat ОШ Нересница'!J144</f>
        <v>0</v>
      </c>
      <c r="K144" s="81" t="n">
        <f aca="false">+Programska_aktivnost!K144+Sheet1!K144+'Projekat ОШ Раброво'!K144+Sheet2!K144+'Projekat ОШ Нересница'!K144</f>
        <v>0</v>
      </c>
      <c r="L144" s="95" t="n">
        <f aca="false">+Programska_aktivnost!L144+Sheet1!L144+'Projekat ОШ Раброво'!L144+Sheet2!L144+'Projekat ОШ Нересница'!L144</f>
        <v>0</v>
      </c>
      <c r="M144" s="81" t="n">
        <f aca="false">+Programska_aktivnost!M144+Sheet1!M144+'Projekat ОШ Раброво'!M144+Sheet2!M144+'Projekat ОШ Нересница'!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3</v>
      </c>
      <c r="D145" s="91" t="n">
        <f aca="false">+Programska_aktivnost!D145+Sheet1!D145+'Projekat ОШ Раброво'!D145+Sheet2!D145+'Projekat ОШ Нересница'!D145</f>
        <v>0</v>
      </c>
      <c r="E145" s="87" t="n">
        <f aca="false">+Programska_aktivnost!E145+Sheet1!E145+'Projekat ОШ Раброво'!E145+Sheet2!E145+'Projekat ОШ Нересница'!E145</f>
        <v>0</v>
      </c>
      <c r="F145" s="91" t="n">
        <f aca="false">+Programska_aktivnost!F145+Sheet1!F145+'Projekat ОШ Раброво'!F145+Sheet2!F145+'Projekat ОШ Нересница'!F145</f>
        <v>0</v>
      </c>
      <c r="G145" s="87" t="n">
        <f aca="false">+Programska_aktivnost!G145+Sheet1!G145+'Projekat ОШ Раброво'!G145+Sheet2!G145+'Projekat ОШ Нересница'!G145</f>
        <v>0</v>
      </c>
      <c r="H145" s="89" t="n">
        <f aca="false">+Programska_aktivnost!H145+Sheet1!H145+'Projekat ОШ Раброво'!H145+Sheet2!H145+'Projekat ОШ Нересница'!H145</f>
        <v>0</v>
      </c>
      <c r="I145" s="90" t="n">
        <f aca="false">+Programska_aktivnost!I145+Sheet1!I145+'Projekat ОШ Раброво'!I145+Sheet2!I145+'Projekat ОШ Нересница'!I145</f>
        <v>0</v>
      </c>
      <c r="J145" s="91" t="n">
        <f aca="false">+Programska_aktivnost!J145+Sheet1!J145+'Projekat ОШ Раброво'!J145+Sheet2!J145+'Projekat ОШ Нересница'!J145</f>
        <v>0</v>
      </c>
      <c r="K145" s="87" t="n">
        <f aca="false">+Programska_aktivnost!K145+Sheet1!K145+'Projekat ОШ Раброво'!K145+Sheet2!K145+'Projekat ОШ Нересница'!K145</f>
        <v>0</v>
      </c>
      <c r="L145" s="91" t="n">
        <f aca="false">+Programska_aktivnost!L145+Sheet1!L145+'Projekat ОШ Раброво'!L145+Sheet2!L145+'Projekat ОШ Нересница'!L145</f>
        <v>0</v>
      </c>
      <c r="M145" s="87" t="n">
        <f aca="false">+Programska_aktivnost!M145+Sheet1!M145+'Projekat ОШ Раброво'!M145+Sheet2!M145+'Projekat ОШ Нересница'!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4</v>
      </c>
      <c r="D146" s="95" t="n">
        <f aca="false">+Programska_aktivnost!D146+Sheet1!D146+'Projekat ОШ Раброво'!D146+Sheet2!D146+'Projekat ОШ Нересница'!D146</f>
        <v>0</v>
      </c>
      <c r="E146" s="81" t="n">
        <f aca="false">+Programska_aktivnost!E146+Sheet1!E146+'Projekat ОШ Раброво'!E146+Sheet2!E146+'Projekat ОШ Нересница'!E146</f>
        <v>0</v>
      </c>
      <c r="F146" s="95" t="n">
        <f aca="false">+Programska_aktivnost!F146+Sheet1!F146+'Projekat ОШ Раброво'!F146+Sheet2!F146+'Projekat ОШ Нересница'!F146</f>
        <v>0</v>
      </c>
      <c r="G146" s="81" t="n">
        <f aca="false">+Programska_aktivnost!G146+Sheet1!G146+'Projekat ОШ Раброво'!G146+Sheet2!G146+'Projekat ОШ Нересница'!G146</f>
        <v>0</v>
      </c>
      <c r="H146" s="80" t="n">
        <f aca="false">+Programska_aktivnost!H146+Sheet1!H146+'Projekat ОШ Раброво'!H146+Sheet2!H146+'Projekat ОШ Нересница'!H146</f>
        <v>0</v>
      </c>
      <c r="I146" s="81" t="n">
        <f aca="false">+Programska_aktivnost!I146+Sheet1!I146+'Projekat ОШ Раброво'!I146+Sheet2!I146+'Projekat ОШ Нересница'!I146</f>
        <v>0</v>
      </c>
      <c r="J146" s="95" t="n">
        <f aca="false">+Programska_aktivnost!J146+Sheet1!J146+'Projekat ОШ Раброво'!J146+Sheet2!J146+'Projekat ОШ Нересница'!J146</f>
        <v>0</v>
      </c>
      <c r="K146" s="81" t="n">
        <f aca="false">+Programska_aktivnost!K146+Sheet1!K146+'Projekat ОШ Раброво'!K146+Sheet2!K146+'Projekat ОШ Нересница'!K146</f>
        <v>0</v>
      </c>
      <c r="L146" s="95" t="n">
        <f aca="false">+Programska_aktivnost!L146+Sheet1!L146+'Projekat ОШ Раброво'!L146+Sheet2!L146+'Projekat ОШ Нересница'!L146</f>
        <v>0</v>
      </c>
      <c r="M146" s="81" t="n">
        <f aca="false">+Programska_aktivnost!M146+Sheet1!M146+'Projekat ОШ Раброво'!M146+Sheet2!M146+'Projekat ОШ Нересница'!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5</v>
      </c>
      <c r="D147" s="95" t="n">
        <f aca="false">+Programska_aktivnost!D147+Sheet1!D147+'Projekat ОШ Раброво'!D147+Sheet2!D147+'Projekat ОШ Нересница'!D147</f>
        <v>0</v>
      </c>
      <c r="E147" s="81" t="n">
        <f aca="false">+Programska_aktivnost!E147+Sheet1!E147+'Projekat ОШ Раброво'!E147+Sheet2!E147+'Projekat ОШ Нересница'!E147</f>
        <v>0</v>
      </c>
      <c r="F147" s="95" t="n">
        <f aca="false">+Programska_aktivnost!F147+Sheet1!F147+'Projekat ОШ Раброво'!F147+Sheet2!F147+'Projekat ОШ Нересница'!F147</f>
        <v>0</v>
      </c>
      <c r="G147" s="81" t="n">
        <f aca="false">+Programska_aktivnost!G147+Sheet1!G147+'Projekat ОШ Раброво'!G147+Sheet2!G147+'Projekat ОШ Нересница'!G147</f>
        <v>0</v>
      </c>
      <c r="H147" s="80" t="n">
        <f aca="false">+Programska_aktivnost!H147+Sheet1!H147+'Projekat ОШ Раброво'!H147+Sheet2!H147+'Projekat ОШ Нересница'!H147</f>
        <v>0</v>
      </c>
      <c r="I147" s="81" t="n">
        <f aca="false">+Programska_aktivnost!I147+Sheet1!I147+'Projekat ОШ Раброво'!I147+Sheet2!I147+'Projekat ОШ Нересница'!I147</f>
        <v>0</v>
      </c>
      <c r="J147" s="95" t="n">
        <f aca="false">+Programska_aktivnost!J147+Sheet1!J147+'Projekat ОШ Раброво'!J147+Sheet2!J147+'Projekat ОШ Нересница'!J147</f>
        <v>0</v>
      </c>
      <c r="K147" s="81" t="n">
        <f aca="false">+Programska_aktivnost!K147+Sheet1!K147+'Projekat ОШ Раброво'!K147+Sheet2!K147+'Projekat ОШ Нересница'!K147</f>
        <v>0</v>
      </c>
      <c r="L147" s="95" t="n">
        <f aca="false">+Programska_aktivnost!L147+Sheet1!L147+'Projekat ОШ Раброво'!L147+Sheet2!L147+'Projekat ОШ Нересница'!L147</f>
        <v>0</v>
      </c>
      <c r="M147" s="81" t="n">
        <f aca="false">+Programska_aktivnost!M147+Sheet1!M147+'Projekat ОШ Раброво'!M147+Sheet2!M147+'Projekat ОШ Нересница'!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6</v>
      </c>
      <c r="D148" s="91" t="n">
        <f aca="false">+Programska_aktivnost!D148+Sheet1!D148+'Projekat ОШ Раброво'!D148+Sheet2!D148+'Projekat ОШ Нересница'!D148</f>
        <v>0</v>
      </c>
      <c r="E148" s="87" t="n">
        <f aca="false">+Programska_aktivnost!E148+Sheet1!E148+'Projekat ОШ Раброво'!E148+Sheet2!E148+'Projekat ОШ Нересница'!E148</f>
        <v>0</v>
      </c>
      <c r="F148" s="91" t="n">
        <f aca="false">+Programska_aktivnost!F148+Sheet1!F148+'Projekat ОШ Раброво'!F148+Sheet2!F148+'Projekat ОШ Нересница'!F148</f>
        <v>0</v>
      </c>
      <c r="G148" s="87" t="n">
        <f aca="false">+Programska_aktivnost!G148+Sheet1!G148+'Projekat ОШ Раброво'!G148+Sheet2!G148+'Projekat ОШ Нересница'!G148</f>
        <v>0</v>
      </c>
      <c r="H148" s="89" t="n">
        <f aca="false">+Programska_aktivnost!H148+Sheet1!H148+'Projekat ОШ Раброво'!H148+Sheet2!H148+'Projekat ОШ Нересница'!H148</f>
        <v>0</v>
      </c>
      <c r="I148" s="90" t="n">
        <f aca="false">+Programska_aktivnost!I148+Sheet1!I148+'Projekat ОШ Раброво'!I148+Sheet2!I148+'Projekat ОШ Нересница'!I148</f>
        <v>0</v>
      </c>
      <c r="J148" s="91" t="n">
        <f aca="false">+Programska_aktivnost!J148+Sheet1!J148+'Projekat ОШ Раброво'!J148+Sheet2!J148+'Projekat ОШ Нересница'!J148</f>
        <v>0</v>
      </c>
      <c r="K148" s="87" t="n">
        <f aca="false">+Programska_aktivnost!K148+Sheet1!K148+'Projekat ОШ Раброво'!K148+Sheet2!K148+'Projekat ОШ Нересница'!K148</f>
        <v>0</v>
      </c>
      <c r="L148" s="91" t="n">
        <f aca="false">+Programska_aktivnost!L148+Sheet1!L148+'Projekat ОШ Раброво'!L148+Sheet2!L148+'Projekat ОШ Нересница'!L148</f>
        <v>0</v>
      </c>
      <c r="M148" s="87" t="n">
        <f aca="false">+Programska_aktivnost!M148+Sheet1!M148+'Projekat ОШ Раброво'!M148+Sheet2!M148+'Projekat ОШ Нересница'!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7</v>
      </c>
      <c r="D149" s="95" t="n">
        <f aca="false">+Programska_aktivnost!D149+Sheet1!D149+'Projekat ОШ Раброво'!D149+Sheet2!D149+'Projekat ОШ Нересница'!D149</f>
        <v>0</v>
      </c>
      <c r="E149" s="81" t="n">
        <f aca="false">+Programska_aktivnost!E149+Sheet1!E149+'Projekat ОШ Раброво'!E149+Sheet2!E149+'Projekat ОШ Нересница'!E149</f>
        <v>0</v>
      </c>
      <c r="F149" s="95" t="n">
        <f aca="false">+Programska_aktivnost!F149+Sheet1!F149+'Projekat ОШ Раброво'!F149+Sheet2!F149+'Projekat ОШ Нересница'!F149</f>
        <v>0</v>
      </c>
      <c r="G149" s="81" t="n">
        <f aca="false">+Programska_aktivnost!G149+Sheet1!G149+'Projekat ОШ Раброво'!G149+Sheet2!G149+'Projekat ОШ Нересница'!G149</f>
        <v>0</v>
      </c>
      <c r="H149" s="80" t="n">
        <f aca="false">+Programska_aktivnost!H149+Sheet1!H149+'Projekat ОШ Раброво'!H149+Sheet2!H149+'Projekat ОШ Нересница'!H149</f>
        <v>0</v>
      </c>
      <c r="I149" s="81" t="n">
        <f aca="false">+Programska_aktivnost!I149+Sheet1!I149+'Projekat ОШ Раброво'!I149+Sheet2!I149+'Projekat ОШ Нересница'!I149</f>
        <v>0</v>
      </c>
      <c r="J149" s="95" t="n">
        <f aca="false">+Programska_aktivnost!J149+Sheet1!J149+'Projekat ОШ Раброво'!J149+Sheet2!J149+'Projekat ОШ Нересница'!J149</f>
        <v>0</v>
      </c>
      <c r="K149" s="81" t="n">
        <f aca="false">+Programska_aktivnost!K149+Sheet1!K149+'Projekat ОШ Раброво'!K149+Sheet2!K149+'Projekat ОШ Нересница'!K149</f>
        <v>0</v>
      </c>
      <c r="L149" s="95" t="n">
        <f aca="false">+Programska_aktivnost!L149+Sheet1!L149+'Projekat ОШ Раброво'!L149+Sheet2!L149+'Projekat ОШ Нересница'!L149</f>
        <v>0</v>
      </c>
      <c r="M149" s="81" t="n">
        <f aca="false">+Programska_aktivnost!M149+Sheet1!M149+'Projekat ОШ Раброво'!M149+Sheet2!M149+'Projekat ОШ Нересница'!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8</v>
      </c>
      <c r="D150" s="91" t="n">
        <f aca="false">+Programska_aktivnost!D150+Sheet1!D150+'Projekat ОШ Раброво'!D150+Sheet2!D150+'Projekat ОШ Нересница'!D150</f>
        <v>0</v>
      </c>
      <c r="E150" s="87" t="n">
        <f aca="false">+Programska_aktivnost!E150+Sheet1!E150+'Projekat ОШ Раброво'!E150+Sheet2!E150+'Projekat ОШ Нересница'!E150</f>
        <v>0</v>
      </c>
      <c r="F150" s="91" t="n">
        <f aca="false">+Programska_aktivnost!F150+Sheet1!F150+'Projekat ОШ Раброво'!F150+Sheet2!F150+'Projekat ОШ Нересница'!F150</f>
        <v>0</v>
      </c>
      <c r="G150" s="87" t="n">
        <f aca="false">+Programska_aktivnost!G150+Sheet1!G150+'Projekat ОШ Раброво'!G150+Sheet2!G150+'Projekat ОШ Нересница'!G150</f>
        <v>0</v>
      </c>
      <c r="H150" s="89" t="n">
        <f aca="false">+Programska_aktivnost!H150+Sheet1!H150+'Projekat ОШ Раброво'!H150+Sheet2!H150+'Projekat ОШ Нересница'!H150</f>
        <v>0</v>
      </c>
      <c r="I150" s="90" t="n">
        <f aca="false">+Programska_aktivnost!I150+Sheet1!I150+'Projekat ОШ Раброво'!I150+Sheet2!I150+'Projekat ОШ Нересница'!I150</f>
        <v>0</v>
      </c>
      <c r="J150" s="91" t="n">
        <f aca="false">+Programska_aktivnost!J150+Sheet1!J150+'Projekat ОШ Раброво'!J150+Sheet2!J150+'Projekat ОШ Нересница'!J150</f>
        <v>0</v>
      </c>
      <c r="K150" s="87" t="n">
        <f aca="false">+Programska_aktivnost!K150+Sheet1!K150+'Projekat ОШ Раброво'!K150+Sheet2!K150+'Projekat ОШ Нересница'!K150</f>
        <v>0</v>
      </c>
      <c r="L150" s="91" t="n">
        <f aca="false">+Programska_aktivnost!L150+Sheet1!L150+'Projekat ОШ Раброво'!L150+Sheet2!L150+'Projekat ОШ Нересница'!L150</f>
        <v>0</v>
      </c>
      <c r="M150" s="87" t="n">
        <f aca="false">+Programska_aktivnost!M150+Sheet1!M150+'Projekat ОШ Раброво'!M150+Sheet2!M150+'Projekat ОШ Нересница'!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9</v>
      </c>
      <c r="D151" s="95" t="n">
        <f aca="false">+Programska_aktivnost!D151+Sheet1!D151+'Projekat ОШ Раброво'!D151+Sheet2!D151+'Projekat ОШ Нересница'!D151</f>
        <v>0</v>
      </c>
      <c r="E151" s="81" t="n">
        <f aca="false">+Programska_aktivnost!E151+Sheet1!E151+'Projekat ОШ Раброво'!E151+Sheet2!E151+'Projekat ОШ Нересница'!E151</f>
        <v>0</v>
      </c>
      <c r="F151" s="95" t="n">
        <f aca="false">+Programska_aktivnost!F151+Sheet1!F151+'Projekat ОШ Раброво'!F151+Sheet2!F151+'Projekat ОШ Нересница'!F151</f>
        <v>0</v>
      </c>
      <c r="G151" s="81" t="n">
        <f aca="false">+Programska_aktivnost!G151+Sheet1!G151+'Projekat ОШ Раброво'!G151+Sheet2!G151+'Projekat ОШ Нересница'!G151</f>
        <v>0</v>
      </c>
      <c r="H151" s="80" t="n">
        <f aca="false">+Programska_aktivnost!H151+Sheet1!H151+'Projekat ОШ Раброво'!H151+Sheet2!H151+'Projekat ОШ Нересница'!H151</f>
        <v>0</v>
      </c>
      <c r="I151" s="81" t="n">
        <f aca="false">+Programska_aktivnost!I151+Sheet1!I151+'Projekat ОШ Раброво'!I151+Sheet2!I151+'Projekat ОШ Нересница'!I151</f>
        <v>0</v>
      </c>
      <c r="J151" s="95" t="n">
        <f aca="false">+Programska_aktivnost!J151+Sheet1!J151+'Projekat ОШ Раброво'!J151+Sheet2!J151+'Projekat ОШ Нересница'!J151</f>
        <v>0</v>
      </c>
      <c r="K151" s="81" t="n">
        <f aca="false">+Programska_aktivnost!K151+Sheet1!K151+'Projekat ОШ Раброво'!K151+Sheet2!K151+'Projekat ОШ Нересница'!K151</f>
        <v>0</v>
      </c>
      <c r="L151" s="95" t="n">
        <f aca="false">+Programska_aktivnost!L151+Sheet1!L151+'Projekat ОШ Раброво'!L151+Sheet2!L151+'Projekat ОШ Нересница'!L151</f>
        <v>0</v>
      </c>
      <c r="M151" s="81" t="n">
        <f aca="false">+Programska_aktivnost!M151+Sheet1!M151+'Projekat ОШ Раброво'!M151+Sheet2!M151+'Projekat ОШ Нересница'!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60</v>
      </c>
      <c r="D152" s="91" t="n">
        <f aca="false">+Programska_aktivnost!D152+Sheet1!D152+'Projekat ОШ Раброво'!D152+Sheet2!D152+'Projekat ОШ Нересница'!D152</f>
        <v>0</v>
      </c>
      <c r="E152" s="87" t="n">
        <f aca="false">+Programska_aktivnost!E152+Sheet1!E152+'Projekat ОШ Раброво'!E152+Sheet2!E152+'Projekat ОШ Нересница'!E152</f>
        <v>0</v>
      </c>
      <c r="F152" s="91" t="n">
        <f aca="false">+Programska_aktivnost!F152+Sheet1!F152+'Projekat ОШ Раброво'!F152+Sheet2!F152+'Projekat ОШ Нересница'!F152</f>
        <v>0</v>
      </c>
      <c r="G152" s="87" t="n">
        <f aca="false">+Programska_aktivnost!G152+Sheet1!G152+'Projekat ОШ Раброво'!G152+Sheet2!G152+'Projekat ОШ Нересница'!G152</f>
        <v>0</v>
      </c>
      <c r="H152" s="89" t="n">
        <f aca="false">+Programska_aktivnost!H152+Sheet1!H152+'Projekat ОШ Раброво'!H152+Sheet2!H152+'Projekat ОШ Нересница'!H152</f>
        <v>0</v>
      </c>
      <c r="I152" s="90" t="n">
        <f aca="false">+Programska_aktivnost!I152+Sheet1!I152+'Projekat ОШ Раброво'!I152+Sheet2!I152+'Projekat ОШ Нересница'!I152</f>
        <v>0</v>
      </c>
      <c r="J152" s="91" t="n">
        <f aca="false">+Programska_aktivnost!J152+Sheet1!J152+'Projekat ОШ Раброво'!J152+Sheet2!J152+'Projekat ОШ Нересница'!J152</f>
        <v>0</v>
      </c>
      <c r="K152" s="87" t="n">
        <f aca="false">+Programska_aktivnost!K152+Sheet1!K152+'Projekat ОШ Раброво'!K152+Sheet2!K152+'Projekat ОШ Нересница'!K152</f>
        <v>0</v>
      </c>
      <c r="L152" s="91" t="n">
        <f aca="false">+Programska_aktivnost!L152+Sheet1!L152+'Projekat ОШ Раброво'!L152+Sheet2!L152+'Projekat ОШ Нересница'!L152</f>
        <v>0</v>
      </c>
      <c r="M152" s="87" t="n">
        <f aca="false">+Programska_aktivnost!M152+Sheet1!M152+'Projekat ОШ Раброво'!M152+Sheet2!M152+'Projekat ОШ Нересница'!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1</v>
      </c>
      <c r="D153" s="120" t="n">
        <f aca="false">+Programska_aktivnost!D153+Sheet1!D153+'Projekat ОШ Раброво'!D153+Sheet2!D153+'Projekat ОШ Нересница'!D153</f>
        <v>0</v>
      </c>
      <c r="E153" s="121" t="n">
        <f aca="false">+Programska_aktivnost!E153+Sheet1!E153+'Projekat ОШ Раброво'!E153+Sheet2!E153+'Projekat ОШ Нересница'!E153</f>
        <v>0</v>
      </c>
      <c r="F153" s="120" t="n">
        <f aca="false">+Programska_aktivnost!F153+Sheet1!F153+'Projekat ОШ Раброво'!F153+Sheet2!F153+'Projekat ОШ Нересница'!F153</f>
        <v>0</v>
      </c>
      <c r="G153" s="121" t="n">
        <f aca="false">+Programska_aktivnost!G153+Sheet1!G153+'Projekat ОШ Раброво'!G153+Sheet2!G153+'Projekat ОШ Нересница'!G153</f>
        <v>0</v>
      </c>
      <c r="H153" s="74" t="n">
        <f aca="false">+Programska_aktivnost!H153+Sheet1!H153+'Projekat ОШ Раброво'!H153+Sheet2!H153+'Projekat ОШ Нересница'!H153</f>
        <v>0</v>
      </c>
      <c r="I153" s="121" t="n">
        <f aca="false">+Programska_aktivnost!I153+Sheet1!I153+'Projekat ОШ Раброво'!I153+Sheet2!I153+'Projekat ОШ Нересница'!I153</f>
        <v>0</v>
      </c>
      <c r="J153" s="120" t="n">
        <f aca="false">+Programska_aktivnost!J153+Sheet1!J153+'Projekat ОШ Раброво'!J153+Sheet2!J153+'Projekat ОШ Нересница'!J153</f>
        <v>0</v>
      </c>
      <c r="K153" s="121" t="n">
        <f aca="false">+Programska_aktivnost!K153+Sheet1!K153+'Projekat ОШ Раброво'!K153+Sheet2!K153+'Projekat ОШ Нересница'!K153</f>
        <v>0</v>
      </c>
      <c r="L153" s="120" t="n">
        <f aca="false">+Programska_aktivnost!L153+Sheet1!L153+'Projekat ОШ Раброво'!L153+Sheet2!L153+'Projekat ОШ Нересница'!L153</f>
        <v>0</v>
      </c>
      <c r="M153" s="121" t="n">
        <f aca="false">+Programska_aktivnost!M153+Sheet1!M153+'Projekat ОШ Раброво'!M153+Sheet2!M153+'Projekat ОШ Нересница'!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2</v>
      </c>
      <c r="D154" s="95" t="n">
        <f aca="false">+Programska_aktivnost!D154+Sheet1!D154+'Projekat ОШ Раброво'!D154+Sheet2!D154+'Projekat ОШ Нересница'!D154</f>
        <v>0</v>
      </c>
      <c r="E154" s="81" t="n">
        <f aca="false">+Programska_aktivnost!E154+Sheet1!E154+'Projekat ОШ Раброво'!E154+Sheet2!E154+'Projekat ОШ Нересница'!E154</f>
        <v>0</v>
      </c>
      <c r="F154" s="95" t="n">
        <f aca="false">+Programska_aktivnost!F154+Sheet1!F154+'Projekat ОШ Раброво'!F154+Sheet2!F154+'Projekat ОШ Нересница'!F154</f>
        <v>0</v>
      </c>
      <c r="G154" s="81" t="n">
        <f aca="false">+Programska_aktivnost!G154+Sheet1!G154+'Projekat ОШ Раброво'!G154+Sheet2!G154+'Projekat ОШ Нересница'!G154</f>
        <v>0</v>
      </c>
      <c r="H154" s="80" t="n">
        <f aca="false">+Programska_aktivnost!H154+Sheet1!H154+'Projekat ОШ Раброво'!H154+Sheet2!H154+'Projekat ОШ Нересница'!H154</f>
        <v>0</v>
      </c>
      <c r="I154" s="81" t="n">
        <f aca="false">+Programska_aktivnost!I154+Sheet1!I154+'Projekat ОШ Раброво'!I154+Sheet2!I154+'Projekat ОШ Нересница'!I154</f>
        <v>0</v>
      </c>
      <c r="J154" s="95" t="n">
        <f aca="false">+Programska_aktivnost!J154+Sheet1!J154+'Projekat ОШ Раброво'!J154+Sheet2!J154+'Projekat ОШ Нересница'!J154</f>
        <v>0</v>
      </c>
      <c r="K154" s="81" t="n">
        <f aca="false">+Programska_aktivnost!K154+Sheet1!K154+'Projekat ОШ Раброво'!K154+Sheet2!K154+'Projekat ОШ Нересница'!K154</f>
        <v>0</v>
      </c>
      <c r="L154" s="95" t="n">
        <f aca="false">+Programska_aktivnost!L154+Sheet1!L154+'Projekat ОШ Раброво'!L154+Sheet2!L154+'Projekat ОШ Нересница'!L154</f>
        <v>0</v>
      </c>
      <c r="M154" s="81" t="n">
        <f aca="false">+Programska_aktivnost!M154+Sheet1!M154+'Projekat ОШ Раброво'!M154+Sheet2!M154+'Projekat ОШ Нересница'!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3</v>
      </c>
      <c r="D155" s="95" t="n">
        <f aca="false">+Programska_aktivnost!D155+Sheet1!D155+'Projekat ОШ Раброво'!D155+Sheet2!D155+'Projekat ОШ Нересница'!D155</f>
        <v>0</v>
      </c>
      <c r="E155" s="81" t="n">
        <f aca="false">+Programska_aktivnost!E155+Sheet1!E155+'Projekat ОШ Раброво'!E155+Sheet2!E155+'Projekat ОШ Нересница'!E155</f>
        <v>0</v>
      </c>
      <c r="F155" s="95" t="n">
        <f aca="false">+Programska_aktivnost!F155+Sheet1!F155+'Projekat ОШ Раброво'!F155+Sheet2!F155+'Projekat ОШ Нересница'!F155</f>
        <v>0</v>
      </c>
      <c r="G155" s="81" t="n">
        <f aca="false">+Programska_aktivnost!G155+Sheet1!G155+'Projekat ОШ Раброво'!G155+Sheet2!G155+'Projekat ОШ Нересница'!G155</f>
        <v>0</v>
      </c>
      <c r="H155" s="80" t="n">
        <f aca="false">+Programska_aktivnost!H155+Sheet1!H155+'Projekat ОШ Раброво'!H155+Sheet2!H155+'Projekat ОШ Нересница'!H155</f>
        <v>0</v>
      </c>
      <c r="I155" s="81" t="n">
        <f aca="false">+Programska_aktivnost!I155+Sheet1!I155+'Projekat ОШ Раброво'!I155+Sheet2!I155+'Projekat ОШ Нересница'!I155</f>
        <v>0</v>
      </c>
      <c r="J155" s="95" t="n">
        <f aca="false">+Programska_aktivnost!J155+Sheet1!J155+'Projekat ОШ Раброво'!J155+Sheet2!J155+'Projekat ОШ Нересница'!J155</f>
        <v>0</v>
      </c>
      <c r="K155" s="81" t="n">
        <f aca="false">+Programska_aktivnost!K155+Sheet1!K155+'Projekat ОШ Раброво'!K155+Sheet2!K155+'Projekat ОШ Нересница'!K155</f>
        <v>0</v>
      </c>
      <c r="L155" s="95" t="n">
        <f aca="false">+Programska_aktivnost!L155+Sheet1!L155+'Projekat ОШ Раброво'!L155+Sheet2!L155+'Projekat ОШ Нересница'!L155</f>
        <v>0</v>
      </c>
      <c r="M155" s="81" t="n">
        <f aca="false">+Programska_aktivnost!M155+Sheet1!M155+'Projekat ОШ Раброво'!M155+Sheet2!M155+'Projekat ОШ Нересница'!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4</v>
      </c>
      <c r="D156" s="91" t="n">
        <f aca="false">+Programska_aktivnost!D156+Sheet1!D156+'Projekat ОШ Раброво'!D156+Sheet2!D156+'Projekat ОШ Нересница'!D156</f>
        <v>0</v>
      </c>
      <c r="E156" s="87" t="n">
        <f aca="false">+Programska_aktivnost!E156+Sheet1!E156+'Projekat ОШ Раброво'!E156+Sheet2!E156+'Projekat ОШ Нересница'!E156</f>
        <v>0</v>
      </c>
      <c r="F156" s="91" t="n">
        <f aca="false">+Programska_aktivnost!F156+Sheet1!F156+'Projekat ОШ Раброво'!F156+Sheet2!F156+'Projekat ОШ Нересница'!F156</f>
        <v>0</v>
      </c>
      <c r="G156" s="87" t="n">
        <f aca="false">+Programska_aktivnost!G156+Sheet1!G156+'Projekat ОШ Раброво'!G156+Sheet2!G156+'Projekat ОШ Нересница'!G156</f>
        <v>0</v>
      </c>
      <c r="H156" s="89" t="n">
        <f aca="false">+Programska_aktivnost!H156+Sheet1!H156+'Projekat ОШ Раброво'!H156+Sheet2!H156+'Projekat ОШ Нересница'!H156</f>
        <v>0</v>
      </c>
      <c r="I156" s="90" t="n">
        <f aca="false">+Programska_aktivnost!I156+Sheet1!I156+'Projekat ОШ Раброво'!I156+Sheet2!I156+'Projekat ОШ Нересница'!I156</f>
        <v>0</v>
      </c>
      <c r="J156" s="91" t="n">
        <f aca="false">+Programska_aktivnost!J156+Sheet1!J156+'Projekat ОШ Раброво'!J156+Sheet2!J156+'Projekat ОШ Нересница'!J156</f>
        <v>0</v>
      </c>
      <c r="K156" s="87" t="n">
        <f aca="false">+Programska_aktivnost!K156+Sheet1!K156+'Projekat ОШ Раброво'!K156+Sheet2!K156+'Projekat ОШ Нересница'!K156</f>
        <v>0</v>
      </c>
      <c r="L156" s="91" t="n">
        <f aca="false">+Programska_aktivnost!L156+Sheet1!L156+'Projekat ОШ Раброво'!L156+Sheet2!L156+'Projekat ОШ Нересница'!L156</f>
        <v>0</v>
      </c>
      <c r="M156" s="87" t="n">
        <f aca="false">+Programska_aktivnost!M156+Sheet1!M156+'Projekat ОШ Раброво'!M156+Sheet2!M156+'Projekat ОШ Нересница'!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5</v>
      </c>
      <c r="D157" s="91" t="n">
        <f aca="false">+Programska_aktivnost!D157+Sheet1!D157+'Projekat ОШ Раброво'!D157+Sheet2!D157+'Projekat ОШ Нересница'!D157</f>
        <v>0</v>
      </c>
      <c r="E157" s="87" t="n">
        <f aca="false">+Programska_aktivnost!E157+Sheet1!E157+'Projekat ОШ Раброво'!E157+Sheet2!E157+'Projekat ОШ Нересница'!E157</f>
        <v>0</v>
      </c>
      <c r="F157" s="91" t="n">
        <f aca="false">+Programska_aktivnost!F157+Sheet1!F157+'Projekat ОШ Раброво'!F157+Sheet2!F157+'Projekat ОШ Нересница'!F157</f>
        <v>0</v>
      </c>
      <c r="G157" s="87" t="n">
        <f aca="false">+Programska_aktivnost!G157+Sheet1!G157+'Projekat ОШ Раброво'!G157+Sheet2!G157+'Projekat ОШ Нересница'!G157</f>
        <v>0</v>
      </c>
      <c r="H157" s="89" t="n">
        <f aca="false">+Programska_aktivnost!H157+Sheet1!H157+'Projekat ОШ Раброво'!H157+Sheet2!H157+'Projekat ОШ Нересница'!H157</f>
        <v>0</v>
      </c>
      <c r="I157" s="90" t="n">
        <f aca="false">+Programska_aktivnost!I157+Sheet1!I157+'Projekat ОШ Раброво'!I157+Sheet2!I157+'Projekat ОШ Нересница'!I157</f>
        <v>0</v>
      </c>
      <c r="J157" s="91" t="n">
        <f aca="false">+Programska_aktivnost!J157+Sheet1!J157+'Projekat ОШ Раброво'!J157+Sheet2!J157+'Projekat ОШ Нересница'!J157</f>
        <v>0</v>
      </c>
      <c r="K157" s="87" t="n">
        <f aca="false">+Programska_aktivnost!K157+Sheet1!K157+'Projekat ОШ Раброво'!K157+Sheet2!K157+'Projekat ОШ Нересница'!K157</f>
        <v>0</v>
      </c>
      <c r="L157" s="91" t="n">
        <f aca="false">+Programska_aktivnost!L157+Sheet1!L157+'Projekat ОШ Раброво'!L157+Sheet2!L157+'Projekat ОШ Нересница'!L157</f>
        <v>0</v>
      </c>
      <c r="M157" s="87" t="n">
        <f aca="false">+Programska_aktivnost!M157+Sheet1!M157+'Projekat ОШ Раброво'!M157+Sheet2!M157+'Projekat ОШ Нересница'!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6</v>
      </c>
      <c r="D158" s="91" t="n">
        <f aca="false">+Programska_aktivnost!D158+Sheet1!D158+'Projekat ОШ Раброво'!D158+Sheet2!D158+'Projekat ОШ Нересница'!D158</f>
        <v>0</v>
      </c>
      <c r="E158" s="87" t="n">
        <f aca="false">+Programska_aktivnost!E158+Sheet1!E158+'Projekat ОШ Раброво'!E158+Sheet2!E158+'Projekat ОШ Нересница'!E158</f>
        <v>0</v>
      </c>
      <c r="F158" s="91" t="n">
        <f aca="false">+Programska_aktivnost!F158+Sheet1!F158+'Projekat ОШ Раброво'!F158+Sheet2!F158+'Projekat ОШ Нересница'!F158</f>
        <v>0</v>
      </c>
      <c r="G158" s="87" t="n">
        <f aca="false">+Programska_aktivnost!G158+Sheet1!G158+'Projekat ОШ Раброво'!G158+Sheet2!G158+'Projekat ОШ Нересница'!G158</f>
        <v>0</v>
      </c>
      <c r="H158" s="89" t="n">
        <f aca="false">+Programska_aktivnost!H158+Sheet1!H158+'Projekat ОШ Раброво'!H158+Sheet2!H158+'Projekat ОШ Нересница'!H158</f>
        <v>0</v>
      </c>
      <c r="I158" s="90" t="n">
        <f aca="false">+Programska_aktivnost!I158+Sheet1!I158+'Projekat ОШ Раброво'!I158+Sheet2!I158+'Projekat ОШ Нересница'!I158</f>
        <v>0</v>
      </c>
      <c r="J158" s="91" t="n">
        <f aca="false">+Programska_aktivnost!J158+Sheet1!J158+'Projekat ОШ Раброво'!J158+Sheet2!J158+'Projekat ОШ Нересница'!J158</f>
        <v>0</v>
      </c>
      <c r="K158" s="87" t="n">
        <f aca="false">+Programska_aktivnost!K158+Sheet1!K158+'Projekat ОШ Раброво'!K158+Sheet2!K158+'Projekat ОШ Нересница'!K158</f>
        <v>0</v>
      </c>
      <c r="L158" s="91" t="n">
        <f aca="false">+Programska_aktivnost!L158+Sheet1!L158+'Projekat ОШ Раброво'!L158+Sheet2!L158+'Projekat ОШ Нересница'!L158</f>
        <v>0</v>
      </c>
      <c r="M158" s="87" t="n">
        <f aca="false">+Programska_aktivnost!M158+Sheet1!M158+'Projekat ОШ Раброво'!M158+Sheet2!M158+'Projekat ОШ Нересница'!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7</v>
      </c>
      <c r="D159" s="91" t="n">
        <f aca="false">+Programska_aktivnost!D159+Sheet1!D159+'Projekat ОШ Раброво'!D159+Sheet2!D159+'Projekat ОШ Нересница'!D159</f>
        <v>0</v>
      </c>
      <c r="E159" s="87" t="n">
        <f aca="false">+Programska_aktivnost!E159+Sheet1!E159+'Projekat ОШ Раброво'!E159+Sheet2!E159+'Projekat ОШ Нересница'!E159</f>
        <v>0</v>
      </c>
      <c r="F159" s="91" t="n">
        <f aca="false">+Programska_aktivnost!F159+Sheet1!F159+'Projekat ОШ Раброво'!F159+Sheet2!F159+'Projekat ОШ Нересница'!F159</f>
        <v>0</v>
      </c>
      <c r="G159" s="87" t="n">
        <f aca="false">+Programska_aktivnost!G159+Sheet1!G159+'Projekat ОШ Раброво'!G159+Sheet2!G159+'Projekat ОШ Нересница'!G159</f>
        <v>0</v>
      </c>
      <c r="H159" s="89" t="n">
        <f aca="false">+Programska_aktivnost!H159+Sheet1!H159+'Projekat ОШ Раброво'!H159+Sheet2!H159+'Projekat ОШ Нересница'!H159</f>
        <v>0</v>
      </c>
      <c r="I159" s="90" t="n">
        <f aca="false">+Programska_aktivnost!I159+Sheet1!I159+'Projekat ОШ Раброво'!I159+Sheet2!I159+'Projekat ОШ Нересница'!I159</f>
        <v>0</v>
      </c>
      <c r="J159" s="91" t="n">
        <f aca="false">+Programska_aktivnost!J159+Sheet1!J159+'Projekat ОШ Раброво'!J159+Sheet2!J159+'Projekat ОШ Нересница'!J159</f>
        <v>0</v>
      </c>
      <c r="K159" s="87" t="n">
        <f aca="false">+Programska_aktivnost!K159+Sheet1!K159+'Projekat ОШ Раброво'!K159+Sheet2!K159+'Projekat ОШ Нересница'!K159</f>
        <v>0</v>
      </c>
      <c r="L159" s="91" t="n">
        <f aca="false">+Programska_aktivnost!L159+Sheet1!L159+'Projekat ОШ Раброво'!L159+Sheet2!L159+'Projekat ОШ Нересница'!L159</f>
        <v>0</v>
      </c>
      <c r="M159" s="87" t="n">
        <f aca="false">+Programska_aktivnost!M159+Sheet1!M159+'Projekat ОШ Раброво'!M159+Sheet2!M159+'Projekat ОШ Нересница'!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8</v>
      </c>
      <c r="D160" s="91" t="n">
        <f aca="false">+Programska_aktivnost!D160+Sheet1!D160+'Projekat ОШ Раброво'!D160+Sheet2!D160+'Projekat ОШ Нересница'!D160</f>
        <v>0</v>
      </c>
      <c r="E160" s="87" t="n">
        <f aca="false">+Programska_aktivnost!E160+Sheet1!E160+'Projekat ОШ Раброво'!E160+Sheet2!E160+'Projekat ОШ Нересница'!E160</f>
        <v>0</v>
      </c>
      <c r="F160" s="91" t="n">
        <f aca="false">+Programska_aktivnost!F160+Sheet1!F160+'Projekat ОШ Раброво'!F160+Sheet2!F160+'Projekat ОШ Нересница'!F160</f>
        <v>0</v>
      </c>
      <c r="G160" s="87" t="n">
        <f aca="false">+Programska_aktivnost!G160+Sheet1!G160+'Projekat ОШ Раброво'!G160+Sheet2!G160+'Projekat ОШ Нересница'!G160</f>
        <v>0</v>
      </c>
      <c r="H160" s="89" t="n">
        <f aca="false">+Programska_aktivnost!H160+Sheet1!H160+'Projekat ОШ Раброво'!H160+Sheet2!H160+'Projekat ОШ Нересница'!H160</f>
        <v>0</v>
      </c>
      <c r="I160" s="90" t="n">
        <f aca="false">+Programska_aktivnost!I160+Sheet1!I160+'Projekat ОШ Раброво'!I160+Sheet2!I160+'Projekat ОШ Нересница'!I160</f>
        <v>0</v>
      </c>
      <c r="J160" s="91" t="n">
        <f aca="false">+Programska_aktivnost!J160+Sheet1!J160+'Projekat ОШ Раброво'!J160+Sheet2!J160+'Projekat ОШ Нересница'!J160</f>
        <v>0</v>
      </c>
      <c r="K160" s="87" t="n">
        <f aca="false">+Programska_aktivnost!K160+Sheet1!K160+'Projekat ОШ Раброво'!K160+Sheet2!K160+'Projekat ОШ Нересница'!K160</f>
        <v>0</v>
      </c>
      <c r="L160" s="91" t="n">
        <f aca="false">+Programska_aktivnost!L160+Sheet1!L160+'Projekat ОШ Раброво'!L160+Sheet2!L160+'Projekat ОШ Нересница'!L160</f>
        <v>0</v>
      </c>
      <c r="M160" s="87" t="n">
        <f aca="false">+Programska_aktivnost!M160+Sheet1!M160+'Projekat ОШ Раброво'!M160+Sheet2!M160+'Projekat ОШ Нересница'!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9</v>
      </c>
      <c r="D161" s="91" t="n">
        <f aca="false">+Programska_aktivnost!D161+Sheet1!D161+'Projekat ОШ Раброво'!D161+Sheet2!D161+'Projekat ОШ Нересница'!D161</f>
        <v>0</v>
      </c>
      <c r="E161" s="87" t="n">
        <f aca="false">+Programska_aktivnost!E161+Sheet1!E161+'Projekat ОШ Раброво'!E161+Sheet2!E161+'Projekat ОШ Нересница'!E161</f>
        <v>0</v>
      </c>
      <c r="F161" s="91" t="n">
        <f aca="false">+Programska_aktivnost!F161+Sheet1!F161+'Projekat ОШ Раброво'!F161+Sheet2!F161+'Projekat ОШ Нересница'!F161</f>
        <v>0</v>
      </c>
      <c r="G161" s="87" t="n">
        <f aca="false">+Programska_aktivnost!G161+Sheet1!G161+'Projekat ОШ Раброво'!G161+Sheet2!G161+'Projekat ОШ Нересница'!G161</f>
        <v>0</v>
      </c>
      <c r="H161" s="89" t="n">
        <f aca="false">+Programska_aktivnost!H161+Sheet1!H161+'Projekat ОШ Раброво'!H161+Sheet2!H161+'Projekat ОШ Нересница'!H161</f>
        <v>0</v>
      </c>
      <c r="I161" s="90" t="n">
        <f aca="false">+Programska_aktivnost!I161+Sheet1!I161+'Projekat ОШ Раброво'!I161+Sheet2!I161+'Projekat ОШ Нересница'!I161</f>
        <v>0</v>
      </c>
      <c r="J161" s="91" t="n">
        <f aca="false">+Programska_aktivnost!J161+Sheet1!J161+'Projekat ОШ Раброво'!J161+Sheet2!J161+'Projekat ОШ Нересница'!J161</f>
        <v>0</v>
      </c>
      <c r="K161" s="87" t="n">
        <f aca="false">+Programska_aktivnost!K161+Sheet1!K161+'Projekat ОШ Раброво'!K161+Sheet2!K161+'Projekat ОШ Нересница'!K161</f>
        <v>0</v>
      </c>
      <c r="L161" s="91" t="n">
        <f aca="false">+Programska_aktivnost!L161+Sheet1!L161+'Projekat ОШ Раброво'!L161+Sheet2!L161+'Projekat ОШ Нересница'!L161</f>
        <v>0</v>
      </c>
      <c r="M161" s="87" t="n">
        <f aca="false">+Programska_aktivnost!M161+Sheet1!M161+'Projekat ОШ Раброво'!M161+Sheet2!M161+'Projekat ОШ Нересница'!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70</v>
      </c>
      <c r="D162" s="91" t="n">
        <f aca="false">+Programska_aktivnost!D162+Sheet1!D162+'Projekat ОШ Раброво'!D162+Sheet2!D162+'Projekat ОШ Нересница'!D162</f>
        <v>0</v>
      </c>
      <c r="E162" s="87" t="n">
        <f aca="false">+Programska_aktivnost!E162+Sheet1!E162+'Projekat ОШ Раброво'!E162+Sheet2!E162+'Projekat ОШ Нересница'!E162</f>
        <v>0</v>
      </c>
      <c r="F162" s="91" t="n">
        <f aca="false">+Programska_aktivnost!F162+Sheet1!F162+'Projekat ОШ Раброво'!F162+Sheet2!F162+'Projekat ОШ Нересница'!F162</f>
        <v>0</v>
      </c>
      <c r="G162" s="87" t="n">
        <f aca="false">+Programska_aktivnost!G162+Sheet1!G162+'Projekat ОШ Раброво'!G162+Sheet2!G162+'Projekat ОШ Нересница'!G162</f>
        <v>0</v>
      </c>
      <c r="H162" s="89" t="n">
        <f aca="false">+Programska_aktivnost!H162+Sheet1!H162+'Projekat ОШ Раброво'!H162+Sheet2!H162+'Projekat ОШ Нересница'!H162</f>
        <v>0</v>
      </c>
      <c r="I162" s="90" t="n">
        <f aca="false">+Programska_aktivnost!I162+Sheet1!I162+'Projekat ОШ Раброво'!I162+Sheet2!I162+'Projekat ОШ Нересница'!I162</f>
        <v>0</v>
      </c>
      <c r="J162" s="91" t="n">
        <f aca="false">+Programska_aktivnost!J162+Sheet1!J162+'Projekat ОШ Раброво'!J162+Sheet2!J162+'Projekat ОШ Нересница'!J162</f>
        <v>0</v>
      </c>
      <c r="K162" s="87" t="n">
        <f aca="false">+Programska_aktivnost!K162+Sheet1!K162+'Projekat ОШ Раброво'!K162+Sheet2!K162+'Projekat ОШ Нересница'!K162</f>
        <v>0</v>
      </c>
      <c r="L162" s="91" t="n">
        <f aca="false">+Programska_aktivnost!L162+Sheet1!L162+'Projekat ОШ Раброво'!L162+Sheet2!L162+'Projekat ОШ Нересница'!L162</f>
        <v>0</v>
      </c>
      <c r="M162" s="87" t="n">
        <f aca="false">+Programska_aktivnost!M162+Sheet1!M162+'Projekat ОШ Раброво'!M162+Sheet2!M162+'Projekat ОШ Нересница'!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1</v>
      </c>
      <c r="D163" s="91" t="n">
        <f aca="false">+Programska_aktivnost!D163+Sheet1!D163+'Projekat ОШ Раброво'!D163+Sheet2!D163+'Projekat ОШ Нересница'!D163</f>
        <v>0</v>
      </c>
      <c r="E163" s="87" t="n">
        <f aca="false">+Programska_aktivnost!E163+Sheet1!E163+'Projekat ОШ Раброво'!E163+Sheet2!E163+'Projekat ОШ Нересница'!E163</f>
        <v>0</v>
      </c>
      <c r="F163" s="91" t="n">
        <f aca="false">+Programska_aktivnost!F163+Sheet1!F163+'Projekat ОШ Раброво'!F163+Sheet2!F163+'Projekat ОШ Нересница'!F163</f>
        <v>0</v>
      </c>
      <c r="G163" s="87" t="n">
        <f aca="false">+Programska_aktivnost!G163+Sheet1!G163+'Projekat ОШ Раброво'!G163+Sheet2!G163+'Projekat ОШ Нересница'!G163</f>
        <v>0</v>
      </c>
      <c r="H163" s="89" t="n">
        <f aca="false">+Programska_aktivnost!H163+Sheet1!H163+'Projekat ОШ Раброво'!H163+Sheet2!H163+'Projekat ОШ Нересница'!H163</f>
        <v>0</v>
      </c>
      <c r="I163" s="90" t="n">
        <f aca="false">+Programska_aktivnost!I163+Sheet1!I163+'Projekat ОШ Раброво'!I163+Sheet2!I163+'Projekat ОШ Нересница'!I163</f>
        <v>0</v>
      </c>
      <c r="J163" s="91" t="n">
        <f aca="false">+Programska_aktivnost!J163+Sheet1!J163+'Projekat ОШ Раброво'!J163+Sheet2!J163+'Projekat ОШ Нересница'!J163</f>
        <v>0</v>
      </c>
      <c r="K163" s="87" t="n">
        <f aca="false">+Programska_aktivnost!K163+Sheet1!K163+'Projekat ОШ Раброво'!K163+Sheet2!K163+'Projekat ОШ Нересница'!K163</f>
        <v>0</v>
      </c>
      <c r="L163" s="91" t="n">
        <f aca="false">+Programska_aktivnost!L163+Sheet1!L163+'Projekat ОШ Раброво'!L163+Sheet2!L163+'Projekat ОШ Нересница'!L163</f>
        <v>0</v>
      </c>
      <c r="M163" s="87" t="n">
        <f aca="false">+Programska_aktivnost!M163+Sheet1!M163+'Projekat ОШ Раброво'!M163+Sheet2!M163+'Projekat ОШ Нересница'!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2</v>
      </c>
      <c r="D164" s="91" t="n">
        <f aca="false">+Programska_aktivnost!D164+Sheet1!D164+'Projekat ОШ Раброво'!D164+Sheet2!D164+'Projekat ОШ Нересница'!D164</f>
        <v>0</v>
      </c>
      <c r="E164" s="87" t="n">
        <f aca="false">+Programska_aktivnost!E164+Sheet1!E164+'Projekat ОШ Раброво'!E164+Sheet2!E164+'Projekat ОШ Нересница'!E164</f>
        <v>0</v>
      </c>
      <c r="F164" s="91" t="n">
        <f aca="false">+Programska_aktivnost!F164+Sheet1!F164+'Projekat ОШ Раброво'!F164+Sheet2!F164+'Projekat ОШ Нересница'!F164</f>
        <v>0</v>
      </c>
      <c r="G164" s="87" t="n">
        <f aca="false">+Programska_aktivnost!G164+Sheet1!G164+'Projekat ОШ Раброво'!G164+Sheet2!G164+'Projekat ОШ Нересница'!G164</f>
        <v>0</v>
      </c>
      <c r="H164" s="89" t="n">
        <f aca="false">+Programska_aktivnost!H164+Sheet1!H164+'Projekat ОШ Раброво'!H164+Sheet2!H164+'Projekat ОШ Нересница'!H164</f>
        <v>0</v>
      </c>
      <c r="I164" s="90" t="n">
        <f aca="false">+Programska_aktivnost!I164+Sheet1!I164+'Projekat ОШ Раброво'!I164+Sheet2!I164+'Projekat ОШ Нересница'!I164</f>
        <v>0</v>
      </c>
      <c r="J164" s="91" t="n">
        <f aca="false">+Programska_aktivnost!J164+Sheet1!J164+'Projekat ОШ Раброво'!J164+Sheet2!J164+'Projekat ОШ Нересница'!J164</f>
        <v>0</v>
      </c>
      <c r="K164" s="87" t="n">
        <f aca="false">+Programska_aktivnost!K164+Sheet1!K164+'Projekat ОШ Раброво'!K164+Sheet2!K164+'Projekat ОШ Нересница'!K164</f>
        <v>0</v>
      </c>
      <c r="L164" s="91" t="n">
        <f aca="false">+Programska_aktivnost!L164+Sheet1!L164+'Projekat ОШ Раброво'!L164+Sheet2!L164+'Projekat ОШ Нересница'!L164</f>
        <v>0</v>
      </c>
      <c r="M164" s="87" t="n">
        <f aca="false">+Programska_aktivnost!M164+Sheet1!M164+'Projekat ОШ Раброво'!M164+Sheet2!M164+'Projekat ОШ Нересница'!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3</v>
      </c>
      <c r="D165" s="95" t="n">
        <f aca="false">+Programska_aktivnost!D165+Sheet1!D165+'Projekat ОШ Раброво'!D165+Sheet2!D165+'Projekat ОШ Нересница'!D165</f>
        <v>0</v>
      </c>
      <c r="E165" s="81" t="n">
        <f aca="false">+Programska_aktivnost!E165+Sheet1!E165+'Projekat ОШ Раброво'!E165+Sheet2!E165+'Projekat ОШ Нересница'!E165</f>
        <v>0</v>
      </c>
      <c r="F165" s="95" t="n">
        <f aca="false">+Programska_aktivnost!F165+Sheet1!F165+'Projekat ОШ Раброво'!F165+Sheet2!F165+'Projekat ОШ Нересница'!F165</f>
        <v>0</v>
      </c>
      <c r="G165" s="81" t="n">
        <f aca="false">+Programska_aktivnost!G165+Sheet1!G165+'Projekat ОШ Раброво'!G165+Sheet2!G165+'Projekat ОШ Нересница'!G165</f>
        <v>0</v>
      </c>
      <c r="H165" s="80" t="n">
        <f aca="false">+Programska_aktivnost!H165+Sheet1!H165+'Projekat ОШ Раброво'!H165+Sheet2!H165+'Projekat ОШ Нересница'!H165</f>
        <v>0</v>
      </c>
      <c r="I165" s="81" t="n">
        <f aca="false">+Programska_aktivnost!I165+Sheet1!I165+'Projekat ОШ Раброво'!I165+Sheet2!I165+'Projekat ОШ Нересница'!I165</f>
        <v>0</v>
      </c>
      <c r="J165" s="95" t="n">
        <f aca="false">+Programska_aktivnost!J165+Sheet1!J165+'Projekat ОШ Раброво'!J165+Sheet2!J165+'Projekat ОШ Нересница'!J165</f>
        <v>0</v>
      </c>
      <c r="K165" s="81" t="n">
        <f aca="false">+Programska_aktivnost!K165+Sheet1!K165+'Projekat ОШ Раброво'!K165+Sheet2!K165+'Projekat ОШ Нересница'!K165</f>
        <v>0</v>
      </c>
      <c r="L165" s="95" t="n">
        <f aca="false">+Programska_aktivnost!L165+Sheet1!L165+'Projekat ОШ Раброво'!L165+Sheet2!L165+'Projekat ОШ Нересница'!L165</f>
        <v>0</v>
      </c>
      <c r="M165" s="81" t="n">
        <f aca="false">+Programska_aktivnost!M165+Sheet1!M165+'Projekat ОШ Раброво'!M165+Sheet2!M165+'Projekat ОШ Нересница'!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4</v>
      </c>
      <c r="D166" s="91" t="n">
        <f aca="false">+Programska_aktivnost!D166+Sheet1!D166+'Projekat ОШ Раброво'!D166+Sheet2!D166+'Projekat ОШ Нересница'!D166</f>
        <v>0</v>
      </c>
      <c r="E166" s="87" t="n">
        <f aca="false">+Programska_aktivnost!E166+Sheet1!E166+'Projekat ОШ Раброво'!E166+Sheet2!E166+'Projekat ОШ Нересница'!E166</f>
        <v>0</v>
      </c>
      <c r="F166" s="91" t="n">
        <f aca="false">+Programska_aktivnost!F166+Sheet1!F166+'Projekat ОШ Раброво'!F166+Sheet2!F166+'Projekat ОШ Нересница'!F166</f>
        <v>0</v>
      </c>
      <c r="G166" s="87" t="n">
        <f aca="false">+Programska_aktivnost!G166+Sheet1!G166+'Projekat ОШ Раброво'!G166+Sheet2!G166+'Projekat ОШ Нересница'!G166</f>
        <v>0</v>
      </c>
      <c r="H166" s="89" t="n">
        <f aca="false">+Programska_aktivnost!H166+Sheet1!H166+'Projekat ОШ Раброво'!H166+Sheet2!H166+'Projekat ОШ Нересница'!H166</f>
        <v>0</v>
      </c>
      <c r="I166" s="90" t="n">
        <f aca="false">+Programska_aktivnost!I166+Sheet1!I166+'Projekat ОШ Раброво'!I166+Sheet2!I166+'Projekat ОШ Нересница'!I166</f>
        <v>0</v>
      </c>
      <c r="J166" s="91" t="n">
        <f aca="false">+Programska_aktivnost!J166+Sheet1!J166+'Projekat ОШ Раброво'!J166+Sheet2!J166+'Projekat ОШ Нересница'!J166</f>
        <v>0</v>
      </c>
      <c r="K166" s="87" t="n">
        <f aca="false">+Programska_aktivnost!K166+Sheet1!K166+'Projekat ОШ Раброво'!K166+Sheet2!K166+'Projekat ОШ Нересница'!K166</f>
        <v>0</v>
      </c>
      <c r="L166" s="91" t="n">
        <f aca="false">+Programska_aktivnost!L166+Sheet1!L166+'Projekat ОШ Раброво'!L166+Sheet2!L166+'Projekat ОШ Нересница'!L166</f>
        <v>0</v>
      </c>
      <c r="M166" s="87" t="n">
        <f aca="false">+Programska_aktivnost!M166+Sheet1!M166+'Projekat ОШ Раброво'!M166+Sheet2!M166+'Projekat ОШ Нересница'!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5</v>
      </c>
      <c r="D167" s="91" t="n">
        <f aca="false">+Programska_aktivnost!D167+Sheet1!D167+'Projekat ОШ Раброво'!D167+Sheet2!D167+'Projekat ОШ Нересница'!D167</f>
        <v>0</v>
      </c>
      <c r="E167" s="87" t="n">
        <f aca="false">+Programska_aktivnost!E167+Sheet1!E167+'Projekat ОШ Раброво'!E167+Sheet2!E167+'Projekat ОШ Нересница'!E167</f>
        <v>0</v>
      </c>
      <c r="F167" s="91" t="n">
        <f aca="false">+Programska_aktivnost!F167+Sheet1!F167+'Projekat ОШ Раброво'!F167+Sheet2!F167+'Projekat ОШ Нересница'!F167</f>
        <v>0</v>
      </c>
      <c r="G167" s="87" t="n">
        <f aca="false">+Programska_aktivnost!G167+Sheet1!G167+'Projekat ОШ Раброво'!G167+Sheet2!G167+'Projekat ОШ Нересница'!G167</f>
        <v>0</v>
      </c>
      <c r="H167" s="89" t="n">
        <f aca="false">+Programska_aktivnost!H167+Sheet1!H167+'Projekat ОШ Раброво'!H167+Sheet2!H167+'Projekat ОШ Нересница'!H167</f>
        <v>0</v>
      </c>
      <c r="I167" s="90" t="n">
        <f aca="false">+Programska_aktivnost!I167+Sheet1!I167+'Projekat ОШ Раброво'!I167+Sheet2!I167+'Projekat ОШ Нересница'!I167</f>
        <v>0</v>
      </c>
      <c r="J167" s="91" t="n">
        <f aca="false">+Programska_aktivnost!J167+Sheet1!J167+'Projekat ОШ Раброво'!J167+Sheet2!J167+'Projekat ОШ Нересница'!J167</f>
        <v>0</v>
      </c>
      <c r="K167" s="87" t="n">
        <f aca="false">+Programska_aktivnost!K167+Sheet1!K167+'Projekat ОШ Раброво'!K167+Sheet2!K167+'Projekat ОШ Нересница'!K167</f>
        <v>0</v>
      </c>
      <c r="L167" s="91" t="n">
        <f aca="false">+Programska_aktivnost!L167+Sheet1!L167+'Projekat ОШ Раброво'!L167+Sheet2!L167+'Projekat ОШ Нересница'!L167</f>
        <v>0</v>
      </c>
      <c r="M167" s="87" t="n">
        <f aca="false">+Programska_aktivnost!M167+Sheet1!M167+'Projekat ОШ Раброво'!M167+Sheet2!M167+'Projekat ОШ Нересница'!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6</v>
      </c>
      <c r="D168" s="91" t="n">
        <f aca="false">+Programska_aktivnost!D168+Sheet1!D168+'Projekat ОШ Раброво'!D168+Sheet2!D168+'Projekat ОШ Нересница'!D168</f>
        <v>0</v>
      </c>
      <c r="E168" s="87" t="n">
        <f aca="false">+Programska_aktivnost!E168+Sheet1!E168+'Projekat ОШ Раброво'!E168+Sheet2!E168+'Projekat ОШ Нересница'!E168</f>
        <v>0</v>
      </c>
      <c r="F168" s="91" t="n">
        <f aca="false">+Programska_aktivnost!F168+Sheet1!F168+'Projekat ОШ Раброво'!F168+Sheet2!F168+'Projekat ОШ Нересница'!F168</f>
        <v>0</v>
      </c>
      <c r="G168" s="87" t="n">
        <f aca="false">+Programska_aktivnost!G168+Sheet1!G168+'Projekat ОШ Раброво'!G168+Sheet2!G168+'Projekat ОШ Нересница'!G168</f>
        <v>0</v>
      </c>
      <c r="H168" s="89" t="n">
        <f aca="false">+Programska_aktivnost!H168+Sheet1!H168+'Projekat ОШ Раброво'!H168+Sheet2!H168+'Projekat ОШ Нересница'!H168</f>
        <v>0</v>
      </c>
      <c r="I168" s="90" t="n">
        <f aca="false">+Programska_aktivnost!I168+Sheet1!I168+'Projekat ОШ Раброво'!I168+Sheet2!I168+'Projekat ОШ Нересница'!I168</f>
        <v>0</v>
      </c>
      <c r="J168" s="91" t="n">
        <f aca="false">+Programska_aktivnost!J168+Sheet1!J168+'Projekat ОШ Раброво'!J168+Sheet2!J168+'Projekat ОШ Нересница'!J168</f>
        <v>0</v>
      </c>
      <c r="K168" s="87" t="n">
        <f aca="false">+Programska_aktivnost!K168+Sheet1!K168+'Projekat ОШ Раброво'!K168+Sheet2!K168+'Projekat ОШ Нересница'!K168</f>
        <v>0</v>
      </c>
      <c r="L168" s="91" t="n">
        <f aca="false">+Programska_aktivnost!L168+Sheet1!L168+'Projekat ОШ Раброво'!L168+Sheet2!L168+'Projekat ОШ Нересница'!L168</f>
        <v>0</v>
      </c>
      <c r="M168" s="87" t="n">
        <f aca="false">+Programska_aktivnost!M168+Sheet1!M168+'Projekat ОШ Раброво'!M168+Sheet2!M168+'Projekat ОШ Нересница'!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7</v>
      </c>
      <c r="D169" s="91" t="n">
        <f aca="false">+Programska_aktivnost!D169+Sheet1!D169+'Projekat ОШ Раброво'!D169+Sheet2!D169+'Projekat ОШ Нересница'!D169</f>
        <v>0</v>
      </c>
      <c r="E169" s="87" t="n">
        <f aca="false">+Programska_aktivnost!E169+Sheet1!E169+'Projekat ОШ Раброво'!E169+Sheet2!E169+'Projekat ОШ Нересница'!E169</f>
        <v>0</v>
      </c>
      <c r="F169" s="91" t="n">
        <f aca="false">+Programska_aktivnost!F169+Sheet1!F169+'Projekat ОШ Раброво'!F169+Sheet2!F169+'Projekat ОШ Нересница'!F169</f>
        <v>0</v>
      </c>
      <c r="G169" s="87" t="n">
        <f aca="false">+Programska_aktivnost!G169+Sheet1!G169+'Projekat ОШ Раброво'!G169+Sheet2!G169+'Projekat ОШ Нересница'!G169</f>
        <v>0</v>
      </c>
      <c r="H169" s="89" t="n">
        <f aca="false">+Programska_aktivnost!H169+Sheet1!H169+'Projekat ОШ Раброво'!H169+Sheet2!H169+'Projekat ОШ Нересница'!H169</f>
        <v>0</v>
      </c>
      <c r="I169" s="90" t="n">
        <f aca="false">+Programska_aktivnost!I169+Sheet1!I169+'Projekat ОШ Раброво'!I169+Sheet2!I169+'Projekat ОШ Нересница'!I169</f>
        <v>0</v>
      </c>
      <c r="J169" s="91" t="n">
        <f aca="false">+Programska_aktivnost!J169+Sheet1!J169+'Projekat ОШ Раброво'!J169+Sheet2!J169+'Projekat ОШ Нересница'!J169</f>
        <v>0</v>
      </c>
      <c r="K169" s="87" t="n">
        <f aca="false">+Programska_aktivnost!K169+Sheet1!K169+'Projekat ОШ Раброво'!K169+Sheet2!K169+'Projekat ОШ Нересница'!K169</f>
        <v>0</v>
      </c>
      <c r="L169" s="91" t="n">
        <f aca="false">+Programska_aktivnost!L169+Sheet1!L169+'Projekat ОШ Раброво'!L169+Sheet2!L169+'Projekat ОШ Нересница'!L169</f>
        <v>0</v>
      </c>
      <c r="M169" s="87" t="n">
        <f aca="false">+Programska_aktivnost!M169+Sheet1!M169+'Projekat ОШ Раброво'!M169+Sheet2!M169+'Projekat ОШ Нересница'!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8</v>
      </c>
      <c r="D170" s="91" t="n">
        <f aca="false">+Programska_aktivnost!D170+Sheet1!D170+'Projekat ОШ Раброво'!D170+Sheet2!D170+'Projekat ОШ Нересница'!D170</f>
        <v>0</v>
      </c>
      <c r="E170" s="87" t="n">
        <f aca="false">+Programska_aktivnost!E170+Sheet1!E170+'Projekat ОШ Раброво'!E170+Sheet2!E170+'Projekat ОШ Нересница'!E170</f>
        <v>0</v>
      </c>
      <c r="F170" s="91" t="n">
        <f aca="false">+Programska_aktivnost!F170+Sheet1!F170+'Projekat ОШ Раброво'!F170+Sheet2!F170+'Projekat ОШ Нересница'!F170</f>
        <v>0</v>
      </c>
      <c r="G170" s="87" t="n">
        <f aca="false">+Programska_aktivnost!G170+Sheet1!G170+'Projekat ОШ Раброво'!G170+Sheet2!G170+'Projekat ОШ Нересница'!G170</f>
        <v>0</v>
      </c>
      <c r="H170" s="89" t="n">
        <f aca="false">+Programska_aktivnost!H170+Sheet1!H170+'Projekat ОШ Раброво'!H170+Sheet2!H170+'Projekat ОШ Нересница'!H170</f>
        <v>0</v>
      </c>
      <c r="I170" s="90" t="n">
        <f aca="false">+Programska_aktivnost!I170+Sheet1!I170+'Projekat ОШ Раброво'!I170+Sheet2!I170+'Projekat ОШ Нересница'!I170</f>
        <v>0</v>
      </c>
      <c r="J170" s="91" t="n">
        <f aca="false">+Programska_aktivnost!J170+Sheet1!J170+'Projekat ОШ Раброво'!J170+Sheet2!J170+'Projekat ОШ Нересница'!J170</f>
        <v>0</v>
      </c>
      <c r="K170" s="87" t="n">
        <f aca="false">+Programska_aktivnost!K170+Sheet1!K170+'Projekat ОШ Раброво'!K170+Sheet2!K170+'Projekat ОШ Нересница'!K170</f>
        <v>0</v>
      </c>
      <c r="L170" s="91" t="n">
        <f aca="false">+Programska_aktivnost!L170+Sheet1!L170+'Projekat ОШ Раброво'!L170+Sheet2!L170+'Projekat ОШ Нересница'!L170</f>
        <v>0</v>
      </c>
      <c r="M170" s="87" t="n">
        <f aca="false">+Programska_aktivnost!M170+Sheet1!M170+'Projekat ОШ Раброво'!M170+Sheet2!M170+'Projekat ОШ Нересница'!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9</v>
      </c>
      <c r="D171" s="91" t="n">
        <f aca="false">+Programska_aktivnost!D171+Sheet1!D171+'Projekat ОШ Раброво'!D171+Sheet2!D171+'Projekat ОШ Нересница'!D171</f>
        <v>0</v>
      </c>
      <c r="E171" s="87" t="n">
        <f aca="false">+Programska_aktivnost!E171+Sheet1!E171+'Projekat ОШ Раброво'!E171+Sheet2!E171+'Projekat ОШ Нересница'!E171</f>
        <v>0</v>
      </c>
      <c r="F171" s="91" t="n">
        <f aca="false">+Programska_aktivnost!F171+Sheet1!F171+'Projekat ОШ Раброво'!F171+Sheet2!F171+'Projekat ОШ Нересница'!F171</f>
        <v>0</v>
      </c>
      <c r="G171" s="87" t="n">
        <f aca="false">+Programska_aktivnost!G171+Sheet1!G171+'Projekat ОШ Раброво'!G171+Sheet2!G171+'Projekat ОШ Нересница'!G171</f>
        <v>0</v>
      </c>
      <c r="H171" s="89" t="n">
        <f aca="false">+Programska_aktivnost!H171+Sheet1!H171+'Projekat ОШ Раброво'!H171+Sheet2!H171+'Projekat ОШ Нересница'!H171</f>
        <v>0</v>
      </c>
      <c r="I171" s="90" t="n">
        <f aca="false">+Programska_aktivnost!I171+Sheet1!I171+'Projekat ОШ Раброво'!I171+Sheet2!I171+'Projekat ОШ Нересница'!I171</f>
        <v>0</v>
      </c>
      <c r="J171" s="91" t="n">
        <f aca="false">+Programska_aktivnost!J171+Sheet1!J171+'Projekat ОШ Раброво'!J171+Sheet2!J171+'Projekat ОШ Нересница'!J171</f>
        <v>0</v>
      </c>
      <c r="K171" s="87" t="n">
        <f aca="false">+Programska_aktivnost!K171+Sheet1!K171+'Projekat ОШ Раброво'!K171+Sheet2!K171+'Projekat ОШ Нересница'!K171</f>
        <v>0</v>
      </c>
      <c r="L171" s="91" t="n">
        <f aca="false">+Programska_aktivnost!L171+Sheet1!L171+'Projekat ОШ Раброво'!L171+Sheet2!L171+'Projekat ОШ Нересница'!L171</f>
        <v>0</v>
      </c>
      <c r="M171" s="87" t="n">
        <f aca="false">+Programska_aktivnost!M171+Sheet1!M171+'Projekat ОШ Раброво'!M171+Sheet2!M171+'Projekat ОШ Нересница'!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80</v>
      </c>
      <c r="D172" s="91" t="n">
        <f aca="false">+Programska_aktivnost!D172+Sheet1!D172+'Projekat ОШ Раброво'!D172+Sheet2!D172+'Projekat ОШ Нересница'!D172</f>
        <v>0</v>
      </c>
      <c r="E172" s="87" t="n">
        <f aca="false">+Programska_aktivnost!E172+Sheet1!E172+'Projekat ОШ Раброво'!E172+Sheet2!E172+'Projekat ОШ Нересница'!E172</f>
        <v>0</v>
      </c>
      <c r="F172" s="91" t="n">
        <f aca="false">+Programska_aktivnost!F172+Sheet1!F172+'Projekat ОШ Раброво'!F172+Sheet2!F172+'Projekat ОШ Нересница'!F172</f>
        <v>0</v>
      </c>
      <c r="G172" s="87" t="n">
        <f aca="false">+Programska_aktivnost!G172+Sheet1!G172+'Projekat ОШ Раброво'!G172+Sheet2!G172+'Projekat ОШ Нересница'!G172</f>
        <v>0</v>
      </c>
      <c r="H172" s="89" t="n">
        <f aca="false">+Programska_aktivnost!H172+Sheet1!H172+'Projekat ОШ Раброво'!H172+Sheet2!H172+'Projekat ОШ Нересница'!H172</f>
        <v>0</v>
      </c>
      <c r="I172" s="90" t="n">
        <f aca="false">+Programska_aktivnost!I172+Sheet1!I172+'Projekat ОШ Раброво'!I172+Sheet2!I172+'Projekat ОШ Нересница'!I172</f>
        <v>0</v>
      </c>
      <c r="J172" s="91" t="n">
        <f aca="false">+Programska_aktivnost!J172+Sheet1!J172+'Projekat ОШ Раброво'!J172+Sheet2!J172+'Projekat ОШ Нересница'!J172</f>
        <v>0</v>
      </c>
      <c r="K172" s="87" t="n">
        <f aca="false">+Programska_aktivnost!K172+Sheet1!K172+'Projekat ОШ Раброво'!K172+Sheet2!K172+'Projekat ОШ Нересница'!K172</f>
        <v>0</v>
      </c>
      <c r="L172" s="91" t="n">
        <f aca="false">+Programska_aktivnost!L172+Sheet1!L172+'Projekat ОШ Раброво'!L172+Sheet2!L172+'Projekat ОШ Нересница'!L172</f>
        <v>0</v>
      </c>
      <c r="M172" s="87" t="n">
        <f aca="false">+Programska_aktivnost!M172+Sheet1!M172+'Projekat ОШ Раброво'!M172+Sheet2!M172+'Projekat ОШ Нересница'!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1</v>
      </c>
      <c r="D173" s="95" t="n">
        <f aca="false">+Programska_aktivnost!D173+Sheet1!D173+'Projekat ОШ Раброво'!D173+Sheet2!D173+'Projekat ОШ Нересница'!D173</f>
        <v>0</v>
      </c>
      <c r="E173" s="81" t="n">
        <f aca="false">+Programska_aktivnost!E173+Sheet1!E173+'Projekat ОШ Раброво'!E173+Sheet2!E173+'Projekat ОШ Нересница'!E173</f>
        <v>0</v>
      </c>
      <c r="F173" s="95" t="n">
        <f aca="false">+Programska_aktivnost!F173+Sheet1!F173+'Projekat ОШ Раброво'!F173+Sheet2!F173+'Projekat ОШ Нересница'!F173</f>
        <v>0</v>
      </c>
      <c r="G173" s="81" t="n">
        <f aca="false">+Programska_aktivnost!G173+Sheet1!G173+'Projekat ОШ Раброво'!G173+Sheet2!G173+'Projekat ОШ Нересница'!G173</f>
        <v>0</v>
      </c>
      <c r="H173" s="80" t="n">
        <f aca="false">+Programska_aktivnost!H173+Sheet1!H173+'Projekat ОШ Раброво'!H173+Sheet2!H173+'Projekat ОШ Нересница'!H173</f>
        <v>0</v>
      </c>
      <c r="I173" s="81" t="n">
        <f aca="false">+Programska_aktivnost!I173+Sheet1!I173+'Projekat ОШ Раброво'!I173+Sheet2!I173+'Projekat ОШ Нересница'!I173</f>
        <v>0</v>
      </c>
      <c r="J173" s="95" t="n">
        <f aca="false">+Programska_aktivnost!J173+Sheet1!J173+'Projekat ОШ Раброво'!J173+Sheet2!J173+'Projekat ОШ Нересница'!J173</f>
        <v>0</v>
      </c>
      <c r="K173" s="81" t="n">
        <f aca="false">+Programska_aktivnost!K173+Sheet1!K173+'Projekat ОШ Раброво'!K173+Sheet2!K173+'Projekat ОШ Нересница'!K173</f>
        <v>0</v>
      </c>
      <c r="L173" s="95" t="n">
        <f aca="false">+Programska_aktivnost!L173+Sheet1!L173+'Projekat ОШ Раброво'!L173+Sheet2!L173+'Projekat ОШ Нересница'!L173</f>
        <v>0</v>
      </c>
      <c r="M173" s="81" t="n">
        <f aca="false">+Programska_aktivnost!M173+Sheet1!M173+'Projekat ОШ Раброво'!M173+Sheet2!M173+'Projekat ОШ Нересница'!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2</v>
      </c>
      <c r="D174" s="95" t="n">
        <f aca="false">+Programska_aktivnost!D174+Sheet1!D174+'Projekat ОШ Раброво'!D174+Sheet2!D174+'Projekat ОШ Нересница'!D174</f>
        <v>0</v>
      </c>
      <c r="E174" s="81" t="n">
        <f aca="false">+Programska_aktivnost!E174+Sheet1!E174+'Projekat ОШ Раброво'!E174+Sheet2!E174+'Projekat ОШ Нересница'!E174</f>
        <v>0</v>
      </c>
      <c r="F174" s="95" t="n">
        <f aca="false">+Programska_aktivnost!F174+Sheet1!F174+'Projekat ОШ Раброво'!F174+Sheet2!F174+'Projekat ОШ Нересница'!F174</f>
        <v>0</v>
      </c>
      <c r="G174" s="81" t="n">
        <f aca="false">+Programska_aktivnost!G174+Sheet1!G174+'Projekat ОШ Раброво'!G174+Sheet2!G174+'Projekat ОШ Нересница'!G174</f>
        <v>0</v>
      </c>
      <c r="H174" s="80" t="n">
        <f aca="false">+Programska_aktivnost!H174+Sheet1!H174+'Projekat ОШ Раброво'!H174+Sheet2!H174+'Projekat ОШ Нересница'!H174</f>
        <v>0</v>
      </c>
      <c r="I174" s="81" t="n">
        <f aca="false">+Programska_aktivnost!I174+Sheet1!I174+'Projekat ОШ Раброво'!I174+Sheet2!I174+'Projekat ОШ Нересница'!I174</f>
        <v>0</v>
      </c>
      <c r="J174" s="95" t="n">
        <f aca="false">+Programska_aktivnost!J174+Sheet1!J174+'Projekat ОШ Раброво'!J174+Sheet2!J174+'Projekat ОШ Нересница'!J174</f>
        <v>0</v>
      </c>
      <c r="K174" s="81" t="n">
        <f aca="false">+Programska_aktivnost!K174+Sheet1!K174+'Projekat ОШ Раброво'!K174+Sheet2!K174+'Projekat ОШ Нересница'!K174</f>
        <v>0</v>
      </c>
      <c r="L174" s="95" t="n">
        <f aca="false">+Programska_aktivnost!L174+Sheet1!L174+'Projekat ОШ Раброво'!L174+Sheet2!L174+'Projekat ОШ Нересница'!L174</f>
        <v>0</v>
      </c>
      <c r="M174" s="81" t="n">
        <f aca="false">+Programska_aktivnost!M174+Sheet1!M174+'Projekat ОШ Раброво'!M174+Sheet2!M174+'Projekat ОШ Нересница'!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3</v>
      </c>
      <c r="D175" s="91" t="n">
        <f aca="false">+Programska_aktivnost!D175+Sheet1!D175+'Projekat ОШ Раброво'!D175+Sheet2!D175+'Projekat ОШ Нересница'!D175</f>
        <v>0</v>
      </c>
      <c r="E175" s="87" t="n">
        <f aca="false">+Programska_aktivnost!E175+Sheet1!E175+'Projekat ОШ Раброво'!E175+Sheet2!E175+'Projekat ОШ Нересница'!E175</f>
        <v>0</v>
      </c>
      <c r="F175" s="91" t="n">
        <f aca="false">+Programska_aktivnost!F175+Sheet1!F175+'Projekat ОШ Раброво'!F175+Sheet2!F175+'Projekat ОШ Нересница'!F175</f>
        <v>0</v>
      </c>
      <c r="G175" s="87" t="n">
        <f aca="false">+Programska_aktivnost!G175+Sheet1!G175+'Projekat ОШ Раброво'!G175+Sheet2!G175+'Projekat ОШ Нересница'!G175</f>
        <v>0</v>
      </c>
      <c r="H175" s="89" t="n">
        <f aca="false">+Programska_aktivnost!H175+Sheet1!H175+'Projekat ОШ Раброво'!H175+Sheet2!H175+'Projekat ОШ Нересница'!H175</f>
        <v>0</v>
      </c>
      <c r="I175" s="90" t="n">
        <f aca="false">+Programska_aktivnost!I175+Sheet1!I175+'Projekat ОШ Раброво'!I175+Sheet2!I175+'Projekat ОШ Нересница'!I175</f>
        <v>0</v>
      </c>
      <c r="J175" s="91" t="n">
        <f aca="false">+Programska_aktivnost!J175+Sheet1!J175+'Projekat ОШ Раброво'!J175+Sheet2!J175+'Projekat ОШ Нересница'!J175</f>
        <v>0</v>
      </c>
      <c r="K175" s="87" t="n">
        <f aca="false">+Programska_aktivnost!K175+Sheet1!K175+'Projekat ОШ Раброво'!K175+Sheet2!K175+'Projekat ОШ Нересница'!K175</f>
        <v>0</v>
      </c>
      <c r="L175" s="91" t="n">
        <f aca="false">+Programska_aktivnost!L175+Sheet1!L175+'Projekat ОШ Раброво'!L175+Sheet2!L175+'Projekat ОШ Нересница'!L175</f>
        <v>0</v>
      </c>
      <c r="M175" s="87" t="n">
        <f aca="false">+Programska_aktivnost!M175+Sheet1!M175+'Projekat ОШ Раброво'!M175+Sheet2!M175+'Projekat ОШ Нересница'!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4</v>
      </c>
      <c r="D176" s="91" t="n">
        <f aca="false">+Programska_aktivnost!D176+Sheet1!D176+'Projekat ОШ Раброво'!D176+Sheet2!D176+'Projekat ОШ Нересница'!D176</f>
        <v>0</v>
      </c>
      <c r="E176" s="87" t="n">
        <f aca="false">+Programska_aktivnost!E176+Sheet1!E176+'Projekat ОШ Раброво'!E176+Sheet2!E176+'Projekat ОШ Нересница'!E176</f>
        <v>0</v>
      </c>
      <c r="F176" s="91" t="n">
        <f aca="false">+Programska_aktivnost!F176+Sheet1!F176+'Projekat ОШ Раброво'!F176+Sheet2!F176+'Projekat ОШ Нересница'!F176</f>
        <v>0</v>
      </c>
      <c r="G176" s="87" t="n">
        <f aca="false">+Programska_aktivnost!G176+Sheet1!G176+'Projekat ОШ Раброво'!G176+Sheet2!G176+'Projekat ОШ Нересница'!G176</f>
        <v>0</v>
      </c>
      <c r="H176" s="89" t="n">
        <f aca="false">+Programska_aktivnost!H176+Sheet1!H176+'Projekat ОШ Раброво'!H176+Sheet2!H176+'Projekat ОШ Нересница'!H176</f>
        <v>0</v>
      </c>
      <c r="I176" s="90" t="n">
        <f aca="false">+Programska_aktivnost!I176+Sheet1!I176+'Projekat ОШ Раброво'!I176+Sheet2!I176+'Projekat ОШ Нересница'!I176</f>
        <v>0</v>
      </c>
      <c r="J176" s="91" t="n">
        <f aca="false">+Programska_aktivnost!J176+Sheet1!J176+'Projekat ОШ Раброво'!J176+Sheet2!J176+'Projekat ОШ Нересница'!J176</f>
        <v>0</v>
      </c>
      <c r="K176" s="87" t="n">
        <f aca="false">+Programska_aktivnost!K176+Sheet1!K176+'Projekat ОШ Раброво'!K176+Sheet2!K176+'Projekat ОШ Нересница'!K176</f>
        <v>0</v>
      </c>
      <c r="L176" s="91" t="n">
        <f aca="false">+Programska_aktivnost!L176+Sheet1!L176+'Projekat ОШ Раброво'!L176+Sheet2!L176+'Projekat ОШ Нересница'!L176</f>
        <v>0</v>
      </c>
      <c r="M176" s="87" t="n">
        <f aca="false">+Programska_aktivnost!M176+Sheet1!M176+'Projekat ОШ Раброво'!M176+Sheet2!M176+'Projekat ОШ Нересница'!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5</v>
      </c>
      <c r="D177" s="91" t="n">
        <f aca="false">+Programska_aktivnost!D177+Sheet1!D177+'Projekat ОШ Раброво'!D177+Sheet2!D177+'Projekat ОШ Нересница'!D177</f>
        <v>0</v>
      </c>
      <c r="E177" s="87" t="n">
        <f aca="false">+Programska_aktivnost!E177+Sheet1!E177+'Projekat ОШ Раброво'!E177+Sheet2!E177+'Projekat ОШ Нересница'!E177</f>
        <v>0</v>
      </c>
      <c r="F177" s="91" t="n">
        <f aca="false">+Programska_aktivnost!F177+Sheet1!F177+'Projekat ОШ Раброво'!F177+Sheet2!F177+'Projekat ОШ Нересница'!F177</f>
        <v>0</v>
      </c>
      <c r="G177" s="87" t="n">
        <f aca="false">+Programska_aktivnost!G177+Sheet1!G177+'Projekat ОШ Раброво'!G177+Sheet2!G177+'Projekat ОШ Нересница'!G177</f>
        <v>0</v>
      </c>
      <c r="H177" s="89" t="n">
        <f aca="false">+Programska_aktivnost!H177+Sheet1!H177+'Projekat ОШ Раброво'!H177+Sheet2!H177+'Projekat ОШ Нересница'!H177</f>
        <v>0</v>
      </c>
      <c r="I177" s="90" t="n">
        <f aca="false">+Programska_aktivnost!I177+Sheet1!I177+'Projekat ОШ Раброво'!I177+Sheet2!I177+'Projekat ОШ Нересница'!I177</f>
        <v>0</v>
      </c>
      <c r="J177" s="91" t="n">
        <f aca="false">+Programska_aktivnost!J177+Sheet1!J177+'Projekat ОШ Раброво'!J177+Sheet2!J177+'Projekat ОШ Нересница'!J177</f>
        <v>0</v>
      </c>
      <c r="K177" s="87" t="n">
        <f aca="false">+Programska_aktivnost!K177+Sheet1!K177+'Projekat ОШ Раброво'!K177+Sheet2!K177+'Projekat ОШ Нересница'!K177</f>
        <v>0</v>
      </c>
      <c r="L177" s="91" t="n">
        <f aca="false">+Programska_aktivnost!L177+Sheet1!L177+'Projekat ОШ Раброво'!L177+Sheet2!L177+'Projekat ОШ Нересница'!L177</f>
        <v>0</v>
      </c>
      <c r="M177" s="87" t="n">
        <f aca="false">+Programska_aktivnost!M177+Sheet1!M177+'Projekat ОШ Раброво'!M177+Sheet2!M177+'Projekat ОШ Нересница'!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6</v>
      </c>
      <c r="D178" s="91" t="n">
        <f aca="false">+Programska_aktivnost!D178+Sheet1!D178+'Projekat ОШ Раброво'!D178+Sheet2!D178+'Projekat ОШ Нересница'!D178</f>
        <v>0</v>
      </c>
      <c r="E178" s="87" t="n">
        <f aca="false">+Programska_aktivnost!E178+Sheet1!E178+'Projekat ОШ Раброво'!E178+Sheet2!E178+'Projekat ОШ Нересница'!E178</f>
        <v>0</v>
      </c>
      <c r="F178" s="91" t="n">
        <f aca="false">+Programska_aktivnost!F178+Sheet1!F178+'Projekat ОШ Раброво'!F178+Sheet2!F178+'Projekat ОШ Нересница'!F178</f>
        <v>0</v>
      </c>
      <c r="G178" s="87" t="n">
        <f aca="false">+Programska_aktivnost!G178+Sheet1!G178+'Projekat ОШ Раброво'!G178+Sheet2!G178+'Projekat ОШ Нересница'!G178</f>
        <v>0</v>
      </c>
      <c r="H178" s="89" t="n">
        <f aca="false">+Programska_aktivnost!H178+Sheet1!H178+'Projekat ОШ Раброво'!H178+Sheet2!H178+'Projekat ОШ Нересница'!H178</f>
        <v>0</v>
      </c>
      <c r="I178" s="90" t="n">
        <f aca="false">+Programska_aktivnost!I178+Sheet1!I178+'Projekat ОШ Раброво'!I178+Sheet2!I178+'Projekat ОШ Нересница'!I178</f>
        <v>0</v>
      </c>
      <c r="J178" s="91" t="n">
        <f aca="false">+Programska_aktivnost!J178+Sheet1!J178+'Projekat ОШ Раброво'!J178+Sheet2!J178+'Projekat ОШ Нересница'!J178</f>
        <v>0</v>
      </c>
      <c r="K178" s="87" t="n">
        <f aca="false">+Programska_aktivnost!K178+Sheet1!K178+'Projekat ОШ Раброво'!K178+Sheet2!K178+'Projekat ОШ Нересница'!K178</f>
        <v>0</v>
      </c>
      <c r="L178" s="91" t="n">
        <f aca="false">+Programska_aktivnost!L178+Sheet1!L178+'Projekat ОШ Раброво'!L178+Sheet2!L178+'Projekat ОШ Нересница'!L178</f>
        <v>0</v>
      </c>
      <c r="M178" s="87" t="n">
        <f aca="false">+Programska_aktivnost!M178+Sheet1!M178+'Projekat ОШ Раброво'!M178+Sheet2!M178+'Projekat ОШ Нересница'!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7</v>
      </c>
      <c r="D179" s="91" t="n">
        <f aca="false">+Programska_aktivnost!D179+Sheet1!D179+'Projekat ОШ Раброво'!D179+Sheet2!D179+'Projekat ОШ Нересница'!D179</f>
        <v>0</v>
      </c>
      <c r="E179" s="87" t="n">
        <f aca="false">+Programska_aktivnost!E179+Sheet1!E179+'Projekat ОШ Раброво'!E179+Sheet2!E179+'Projekat ОШ Нересница'!E179</f>
        <v>0</v>
      </c>
      <c r="F179" s="91" t="n">
        <f aca="false">+Programska_aktivnost!F179+Sheet1!F179+'Projekat ОШ Раброво'!F179+Sheet2!F179+'Projekat ОШ Нересница'!F179</f>
        <v>0</v>
      </c>
      <c r="G179" s="87" t="n">
        <f aca="false">+Programska_aktivnost!G179+Sheet1!G179+'Projekat ОШ Раброво'!G179+Sheet2!G179+'Projekat ОШ Нересница'!G179</f>
        <v>0</v>
      </c>
      <c r="H179" s="89" t="n">
        <f aca="false">+Programska_aktivnost!H179+Sheet1!H179+'Projekat ОШ Раброво'!H179+Sheet2!H179+'Projekat ОШ Нересница'!H179</f>
        <v>0</v>
      </c>
      <c r="I179" s="90" t="n">
        <f aca="false">+Programska_aktivnost!I179+Sheet1!I179+'Projekat ОШ Раброво'!I179+Sheet2!I179+'Projekat ОШ Нересница'!I179</f>
        <v>0</v>
      </c>
      <c r="J179" s="91" t="n">
        <f aca="false">+Programska_aktivnost!J179+Sheet1!J179+'Projekat ОШ Раброво'!J179+Sheet2!J179+'Projekat ОШ Нересница'!J179</f>
        <v>0</v>
      </c>
      <c r="K179" s="87" t="n">
        <f aca="false">+Programska_aktivnost!K179+Sheet1!K179+'Projekat ОШ Раброво'!K179+Sheet2!K179+'Projekat ОШ Нересница'!K179</f>
        <v>0</v>
      </c>
      <c r="L179" s="91" t="n">
        <f aca="false">+Programska_aktivnost!L179+Sheet1!L179+'Projekat ОШ Раброво'!L179+Sheet2!L179+'Projekat ОШ Нересница'!L179</f>
        <v>0</v>
      </c>
      <c r="M179" s="87" t="n">
        <f aca="false">+Programska_aktivnost!M179+Sheet1!M179+'Projekat ОШ Раброво'!M179+Sheet2!M179+'Projekat ОШ Нересница'!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8</v>
      </c>
      <c r="D180" s="91" t="n">
        <f aca="false">+Programska_aktivnost!D180+Sheet1!D180+'Projekat ОШ Раброво'!D180+Sheet2!D180+'Projekat ОШ Нересница'!D180</f>
        <v>0</v>
      </c>
      <c r="E180" s="87" t="n">
        <f aca="false">+Programska_aktivnost!E180+Sheet1!E180+'Projekat ОШ Раброво'!E180+Sheet2!E180+'Projekat ОШ Нересница'!E180</f>
        <v>0</v>
      </c>
      <c r="F180" s="91" t="n">
        <f aca="false">+Programska_aktivnost!F180+Sheet1!F180+'Projekat ОШ Раброво'!F180+Sheet2!F180+'Projekat ОШ Нересница'!F180</f>
        <v>0</v>
      </c>
      <c r="G180" s="87" t="n">
        <f aca="false">+Programska_aktivnost!G180+Sheet1!G180+'Projekat ОШ Раброво'!G180+Sheet2!G180+'Projekat ОШ Нересница'!G180</f>
        <v>0</v>
      </c>
      <c r="H180" s="89" t="n">
        <f aca="false">+Programska_aktivnost!H180+Sheet1!H180+'Projekat ОШ Раброво'!H180+Sheet2!H180+'Projekat ОШ Нересница'!H180</f>
        <v>0</v>
      </c>
      <c r="I180" s="90" t="n">
        <f aca="false">+Programska_aktivnost!I180+Sheet1!I180+'Projekat ОШ Раброво'!I180+Sheet2!I180+'Projekat ОШ Нересница'!I180</f>
        <v>0</v>
      </c>
      <c r="J180" s="91" t="n">
        <f aca="false">+Programska_aktivnost!J180+Sheet1!J180+'Projekat ОШ Раброво'!J180+Sheet2!J180+'Projekat ОШ Нересница'!J180</f>
        <v>0</v>
      </c>
      <c r="K180" s="87" t="n">
        <f aca="false">+Programska_aktivnost!K180+Sheet1!K180+'Projekat ОШ Раброво'!K180+Sheet2!K180+'Projekat ОШ Нересница'!K180</f>
        <v>0</v>
      </c>
      <c r="L180" s="91" t="n">
        <f aca="false">+Programska_aktivnost!L180+Sheet1!L180+'Projekat ОШ Раброво'!L180+Sheet2!L180+'Projekat ОШ Нересница'!L180</f>
        <v>0</v>
      </c>
      <c r="M180" s="87" t="n">
        <f aca="false">+Programska_aktivnost!M180+Sheet1!M180+'Projekat ОШ Раброво'!M180+Sheet2!M180+'Projekat ОШ Нересница'!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9</v>
      </c>
      <c r="D181" s="91" t="n">
        <f aca="false">+Programska_aktivnost!D181+Sheet1!D181+'Projekat ОШ Раброво'!D181+Sheet2!D181+'Projekat ОШ Нересница'!D181</f>
        <v>0</v>
      </c>
      <c r="E181" s="87" t="n">
        <f aca="false">+Programska_aktivnost!E181+Sheet1!E181+'Projekat ОШ Раброво'!E181+Sheet2!E181+'Projekat ОШ Нересница'!E181</f>
        <v>0</v>
      </c>
      <c r="F181" s="91" t="n">
        <f aca="false">+Programska_aktivnost!F181+Sheet1!F181+'Projekat ОШ Раброво'!F181+Sheet2!F181+'Projekat ОШ Нересница'!F181</f>
        <v>0</v>
      </c>
      <c r="G181" s="87" t="n">
        <f aca="false">+Programska_aktivnost!G181+Sheet1!G181+'Projekat ОШ Раброво'!G181+Sheet2!G181+'Projekat ОШ Нересница'!G181</f>
        <v>0</v>
      </c>
      <c r="H181" s="89" t="n">
        <f aca="false">+Programska_aktivnost!H181+Sheet1!H181+'Projekat ОШ Раброво'!H181+Sheet2!H181+'Projekat ОШ Нересница'!H181</f>
        <v>0</v>
      </c>
      <c r="I181" s="90" t="n">
        <f aca="false">+Programska_aktivnost!I181+Sheet1!I181+'Projekat ОШ Раброво'!I181+Sheet2!I181+'Projekat ОШ Нересница'!I181</f>
        <v>0</v>
      </c>
      <c r="J181" s="91" t="n">
        <f aca="false">+Programska_aktivnost!J181+Sheet1!J181+'Projekat ОШ Раброво'!J181+Sheet2!J181+'Projekat ОШ Нересница'!J181</f>
        <v>0</v>
      </c>
      <c r="K181" s="87" t="n">
        <f aca="false">+Programska_aktivnost!K181+Sheet1!K181+'Projekat ОШ Раброво'!K181+Sheet2!K181+'Projekat ОШ Нересница'!K181</f>
        <v>0</v>
      </c>
      <c r="L181" s="91" t="n">
        <f aca="false">+Programska_aktivnost!L181+Sheet1!L181+'Projekat ОШ Раброво'!L181+Sheet2!L181+'Projekat ОШ Нересница'!L181</f>
        <v>0</v>
      </c>
      <c r="M181" s="87" t="n">
        <f aca="false">+Programska_aktivnost!M181+Sheet1!M181+'Projekat ОШ Раброво'!M181+Sheet2!M181+'Projekat ОШ Нересница'!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90</v>
      </c>
      <c r="D182" s="91" t="n">
        <f aca="false">+Programska_aktivnost!D182+Sheet1!D182+'Projekat ОШ Раброво'!D182+Sheet2!D182+'Projekat ОШ Нересница'!D182</f>
        <v>0</v>
      </c>
      <c r="E182" s="87" t="n">
        <f aca="false">+Programska_aktivnost!E182+Sheet1!E182+'Projekat ОШ Раброво'!E182+Sheet2!E182+'Projekat ОШ Нересница'!E182</f>
        <v>0</v>
      </c>
      <c r="F182" s="91" t="n">
        <f aca="false">+Programska_aktivnost!F182+Sheet1!F182+'Projekat ОШ Раброво'!F182+Sheet2!F182+'Projekat ОШ Нересница'!F182</f>
        <v>0</v>
      </c>
      <c r="G182" s="87" t="n">
        <f aca="false">+Programska_aktivnost!G182+Sheet1!G182+'Projekat ОШ Раброво'!G182+Sheet2!G182+'Projekat ОШ Нересница'!G182</f>
        <v>0</v>
      </c>
      <c r="H182" s="89" t="n">
        <f aca="false">+Programska_aktivnost!H182+Sheet1!H182+'Projekat ОШ Раброво'!H182+Sheet2!H182+'Projekat ОШ Нересница'!H182</f>
        <v>0</v>
      </c>
      <c r="I182" s="90" t="n">
        <f aca="false">+Programska_aktivnost!I182+Sheet1!I182+'Projekat ОШ Раброво'!I182+Sheet2!I182+'Projekat ОШ Нересница'!I182</f>
        <v>0</v>
      </c>
      <c r="J182" s="91" t="n">
        <f aca="false">+Programska_aktivnost!J182+Sheet1!J182+'Projekat ОШ Раброво'!J182+Sheet2!J182+'Projekat ОШ Нересница'!J182</f>
        <v>0</v>
      </c>
      <c r="K182" s="87" t="n">
        <f aca="false">+Programska_aktivnost!K182+Sheet1!K182+'Projekat ОШ Раброво'!K182+Sheet2!K182+'Projekat ОШ Нересница'!K182</f>
        <v>0</v>
      </c>
      <c r="L182" s="91" t="n">
        <f aca="false">+Programska_aktivnost!L182+Sheet1!L182+'Projekat ОШ Раброво'!L182+Sheet2!L182+'Projekat ОШ Нересница'!L182</f>
        <v>0</v>
      </c>
      <c r="M182" s="87" t="n">
        <f aca="false">+Programska_aktivnost!M182+Sheet1!M182+'Projekat ОШ Раброво'!M182+Sheet2!M182+'Projekat ОШ Нересница'!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1</v>
      </c>
      <c r="D183" s="91" t="n">
        <f aca="false">+Programska_aktivnost!D183+Sheet1!D183+'Projekat ОШ Раброво'!D183+Sheet2!D183+'Projekat ОШ Нересница'!D183</f>
        <v>0</v>
      </c>
      <c r="E183" s="87" t="n">
        <f aca="false">+Programska_aktivnost!E183+Sheet1!E183+'Projekat ОШ Раброво'!E183+Sheet2!E183+'Projekat ОШ Нересница'!E183</f>
        <v>0</v>
      </c>
      <c r="F183" s="91" t="n">
        <f aca="false">+Programska_aktivnost!F183+Sheet1!F183+'Projekat ОШ Раброво'!F183+Sheet2!F183+'Projekat ОШ Нересница'!F183</f>
        <v>0</v>
      </c>
      <c r="G183" s="87" t="n">
        <f aca="false">+Programska_aktivnost!G183+Sheet1!G183+'Projekat ОШ Раброво'!G183+Sheet2!G183+'Projekat ОШ Нересница'!G183</f>
        <v>0</v>
      </c>
      <c r="H183" s="89" t="n">
        <f aca="false">+Programska_aktivnost!H183+Sheet1!H183+'Projekat ОШ Раброво'!H183+Sheet2!H183+'Projekat ОШ Нересница'!H183</f>
        <v>0</v>
      </c>
      <c r="I183" s="90" t="n">
        <f aca="false">+Programska_aktivnost!I183+Sheet1!I183+'Projekat ОШ Раброво'!I183+Sheet2!I183+'Projekat ОШ Нересница'!I183</f>
        <v>0</v>
      </c>
      <c r="J183" s="91" t="n">
        <f aca="false">+Programska_aktivnost!J183+Sheet1!J183+'Projekat ОШ Раброво'!J183+Sheet2!J183+'Projekat ОШ Нересница'!J183</f>
        <v>0</v>
      </c>
      <c r="K183" s="87" t="n">
        <f aca="false">+Programska_aktivnost!K183+Sheet1!K183+'Projekat ОШ Раброво'!K183+Sheet2!K183+'Projekat ОШ Нересница'!K183</f>
        <v>0</v>
      </c>
      <c r="L183" s="91" t="n">
        <f aca="false">+Programska_aktivnost!L183+Sheet1!L183+'Projekat ОШ Раброво'!L183+Sheet2!L183+'Projekat ОШ Нересница'!L183</f>
        <v>0</v>
      </c>
      <c r="M183" s="87" t="n">
        <f aca="false">+Programska_aktivnost!M183+Sheet1!M183+'Projekat ОШ Раброво'!M183+Sheet2!M183+'Projekat ОШ Нересница'!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2</v>
      </c>
      <c r="D184" s="95" t="n">
        <f aca="false">+Programska_aktivnost!D184+Sheet1!D184+'Projekat ОШ Раброво'!D184+Sheet2!D184+'Projekat ОШ Нересница'!D184</f>
        <v>0</v>
      </c>
      <c r="E184" s="81" t="n">
        <f aca="false">+Programska_aktivnost!E184+Sheet1!E184+'Projekat ОШ Раброво'!E184+Sheet2!E184+'Projekat ОШ Нересница'!E184</f>
        <v>0</v>
      </c>
      <c r="F184" s="95" t="n">
        <f aca="false">+Programska_aktivnost!F184+Sheet1!F184+'Projekat ОШ Раброво'!F184+Sheet2!F184+'Projekat ОШ Нересница'!F184</f>
        <v>0</v>
      </c>
      <c r="G184" s="81" t="n">
        <f aca="false">+Programska_aktivnost!G184+Sheet1!G184+'Projekat ОШ Раброво'!G184+Sheet2!G184+'Projekat ОШ Нересница'!G184</f>
        <v>0</v>
      </c>
      <c r="H184" s="80" t="n">
        <f aca="false">+Programska_aktivnost!H184+Sheet1!H184+'Projekat ОШ Раброво'!H184+Sheet2!H184+'Projekat ОШ Нересница'!H184</f>
        <v>0</v>
      </c>
      <c r="I184" s="81" t="n">
        <f aca="false">+Programska_aktivnost!I184+Sheet1!I184+'Projekat ОШ Раброво'!I184+Sheet2!I184+'Projekat ОШ Нересница'!I184</f>
        <v>0</v>
      </c>
      <c r="J184" s="95" t="n">
        <f aca="false">+Programska_aktivnost!J184+Sheet1!J184+'Projekat ОШ Раброво'!J184+Sheet2!J184+'Projekat ОШ Нересница'!J184</f>
        <v>0</v>
      </c>
      <c r="K184" s="81" t="n">
        <f aca="false">+Programska_aktivnost!K184+Sheet1!K184+'Projekat ОШ Раброво'!K184+Sheet2!K184+'Projekat ОШ Нересница'!K184</f>
        <v>0</v>
      </c>
      <c r="L184" s="95" t="n">
        <f aca="false">+Programska_aktivnost!L184+Sheet1!L184+'Projekat ОШ Раброво'!L184+Sheet2!L184+'Projekat ОШ Нересница'!L184</f>
        <v>0</v>
      </c>
      <c r="M184" s="81" t="n">
        <f aca="false">+Programska_aktivnost!M184+Sheet1!M184+'Projekat ОШ Раброво'!M184+Sheet2!M184+'Projekat ОШ Нересница'!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3</v>
      </c>
      <c r="D185" s="91" t="n">
        <f aca="false">+Programska_aktivnost!D185+Sheet1!D185+'Projekat ОШ Раброво'!D185+Sheet2!D185+'Projekat ОШ Нересница'!D185</f>
        <v>0</v>
      </c>
      <c r="E185" s="87" t="n">
        <f aca="false">+Programska_aktivnost!E185+Sheet1!E185+'Projekat ОШ Раброво'!E185+Sheet2!E185+'Projekat ОШ Нересница'!E185</f>
        <v>0</v>
      </c>
      <c r="F185" s="91" t="n">
        <f aca="false">+Programska_aktivnost!F185+Sheet1!F185+'Projekat ОШ Раброво'!F185+Sheet2!F185+'Projekat ОШ Нересница'!F185</f>
        <v>0</v>
      </c>
      <c r="G185" s="87" t="n">
        <f aca="false">+Programska_aktivnost!G185+Sheet1!G185+'Projekat ОШ Раброво'!G185+Sheet2!G185+'Projekat ОШ Нересница'!G185</f>
        <v>0</v>
      </c>
      <c r="H185" s="89" t="n">
        <f aca="false">+Programska_aktivnost!H185+Sheet1!H185+'Projekat ОШ Раброво'!H185+Sheet2!H185+'Projekat ОШ Нересница'!H185</f>
        <v>0</v>
      </c>
      <c r="I185" s="90" t="n">
        <f aca="false">+Programska_aktivnost!I185+Sheet1!I185+'Projekat ОШ Раброво'!I185+Sheet2!I185+'Projekat ОШ Нересница'!I185</f>
        <v>0</v>
      </c>
      <c r="J185" s="91" t="n">
        <f aca="false">+Programska_aktivnost!J185+Sheet1!J185+'Projekat ОШ Раброво'!J185+Sheet2!J185+'Projekat ОШ Нересница'!J185</f>
        <v>0</v>
      </c>
      <c r="K185" s="87" t="n">
        <f aca="false">+Programska_aktivnost!K185+Sheet1!K185+'Projekat ОШ Раброво'!K185+Sheet2!K185+'Projekat ОШ Нересница'!K185</f>
        <v>0</v>
      </c>
      <c r="L185" s="91" t="n">
        <f aca="false">+Programska_aktivnost!L185+Sheet1!L185+'Projekat ОШ Раброво'!L185+Sheet2!L185+'Projekat ОШ Нересница'!L185</f>
        <v>0</v>
      </c>
      <c r="M185" s="87" t="n">
        <f aca="false">+Programska_aktivnost!M185+Sheet1!M185+'Projekat ОШ Раброво'!M185+Sheet2!M185+'Projekat ОШ Нересница'!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4</v>
      </c>
      <c r="D186" s="91" t="n">
        <f aca="false">+Programska_aktivnost!D186+Sheet1!D186+'Projekat ОШ Раброво'!D186+Sheet2!D186+'Projekat ОШ Нересница'!D186</f>
        <v>0</v>
      </c>
      <c r="E186" s="87" t="n">
        <f aca="false">+Programska_aktivnost!E186+Sheet1!E186+'Projekat ОШ Раброво'!E186+Sheet2!E186+'Projekat ОШ Нересница'!E186</f>
        <v>0</v>
      </c>
      <c r="F186" s="91" t="n">
        <f aca="false">+Programska_aktivnost!F186+Sheet1!F186+'Projekat ОШ Раброво'!F186+Sheet2!F186+'Projekat ОШ Нересница'!F186</f>
        <v>0</v>
      </c>
      <c r="G186" s="87" t="n">
        <f aca="false">+Programska_aktivnost!G186+Sheet1!G186+'Projekat ОШ Раброво'!G186+Sheet2!G186+'Projekat ОШ Нересница'!G186</f>
        <v>0</v>
      </c>
      <c r="H186" s="89" t="n">
        <f aca="false">+Programska_aktivnost!H186+Sheet1!H186+'Projekat ОШ Раброво'!H186+Sheet2!H186+'Projekat ОШ Нересница'!H186</f>
        <v>0</v>
      </c>
      <c r="I186" s="90" t="n">
        <f aca="false">+Programska_aktivnost!I186+Sheet1!I186+'Projekat ОШ Раброво'!I186+Sheet2!I186+'Projekat ОШ Нересница'!I186</f>
        <v>0</v>
      </c>
      <c r="J186" s="91" t="n">
        <f aca="false">+Programska_aktivnost!J186+Sheet1!J186+'Projekat ОШ Раброво'!J186+Sheet2!J186+'Projekat ОШ Нересница'!J186</f>
        <v>0</v>
      </c>
      <c r="K186" s="87" t="n">
        <f aca="false">+Programska_aktivnost!K186+Sheet1!K186+'Projekat ОШ Раброво'!K186+Sheet2!K186+'Projekat ОШ Нересница'!K186</f>
        <v>0</v>
      </c>
      <c r="L186" s="91" t="n">
        <f aca="false">+Programska_aktivnost!L186+Sheet1!L186+'Projekat ОШ Раброво'!L186+Sheet2!L186+'Projekat ОШ Нересница'!L186</f>
        <v>0</v>
      </c>
      <c r="M186" s="87" t="n">
        <f aca="false">+Programska_aktivnost!M186+Sheet1!M186+'Projekat ОШ Раброво'!M186+Sheet2!M186+'Projekat ОШ Нересница'!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5</v>
      </c>
      <c r="D187" s="91" t="n">
        <f aca="false">+Programska_aktivnost!D187+Sheet1!D187+'Projekat ОШ Раброво'!D187+Sheet2!D187+'Projekat ОШ Нересница'!D187</f>
        <v>0</v>
      </c>
      <c r="E187" s="87" t="n">
        <f aca="false">+Programska_aktivnost!E187+Sheet1!E187+'Projekat ОШ Раброво'!E187+Sheet2!E187+'Projekat ОШ Нересница'!E187</f>
        <v>0</v>
      </c>
      <c r="F187" s="91" t="n">
        <f aca="false">+Programska_aktivnost!F187+Sheet1!F187+'Projekat ОШ Раброво'!F187+Sheet2!F187+'Projekat ОШ Нересница'!F187</f>
        <v>0</v>
      </c>
      <c r="G187" s="87" t="n">
        <f aca="false">+Programska_aktivnost!G187+Sheet1!G187+'Projekat ОШ Раброво'!G187+Sheet2!G187+'Projekat ОШ Нересница'!G187</f>
        <v>0</v>
      </c>
      <c r="H187" s="89" t="n">
        <f aca="false">+Programska_aktivnost!H187+Sheet1!H187+'Projekat ОШ Раброво'!H187+Sheet2!H187+'Projekat ОШ Нересница'!H187</f>
        <v>0</v>
      </c>
      <c r="I187" s="90" t="n">
        <f aca="false">+Programska_aktivnost!I187+Sheet1!I187+'Projekat ОШ Раброво'!I187+Sheet2!I187+'Projekat ОШ Нересница'!I187</f>
        <v>0</v>
      </c>
      <c r="J187" s="91" t="n">
        <f aca="false">+Programska_aktivnost!J187+Sheet1!J187+'Projekat ОШ Раброво'!J187+Sheet2!J187+'Projekat ОШ Нересница'!J187</f>
        <v>0</v>
      </c>
      <c r="K187" s="87" t="n">
        <f aca="false">+Programska_aktivnost!K187+Sheet1!K187+'Projekat ОШ Раброво'!K187+Sheet2!K187+'Projekat ОШ Нересница'!K187</f>
        <v>0</v>
      </c>
      <c r="L187" s="91" t="n">
        <f aca="false">+Programska_aktivnost!L187+Sheet1!L187+'Projekat ОШ Раброво'!L187+Sheet2!L187+'Projekat ОШ Нересница'!L187</f>
        <v>0</v>
      </c>
      <c r="M187" s="87" t="n">
        <f aca="false">+Programska_aktivnost!M187+Sheet1!M187+'Projekat ОШ Раброво'!M187+Sheet2!M187+'Projekat ОШ Нересница'!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6</v>
      </c>
      <c r="D188" s="91" t="n">
        <f aca="false">+Programska_aktivnost!D188+Sheet1!D188+'Projekat ОШ Раброво'!D188+Sheet2!D188+'Projekat ОШ Нересница'!D188</f>
        <v>0</v>
      </c>
      <c r="E188" s="87" t="n">
        <f aca="false">+Programska_aktivnost!E188+Sheet1!E188+'Projekat ОШ Раброво'!E188+Sheet2!E188+'Projekat ОШ Нересница'!E188</f>
        <v>0</v>
      </c>
      <c r="F188" s="91" t="n">
        <f aca="false">+Programska_aktivnost!F188+Sheet1!F188+'Projekat ОШ Раброво'!F188+Sheet2!F188+'Projekat ОШ Нересница'!F188</f>
        <v>0</v>
      </c>
      <c r="G188" s="87" t="n">
        <f aca="false">+Programska_aktivnost!G188+Sheet1!G188+'Projekat ОШ Раброво'!G188+Sheet2!G188+'Projekat ОШ Нересница'!G188</f>
        <v>0</v>
      </c>
      <c r="H188" s="89" t="n">
        <f aca="false">+Programska_aktivnost!H188+Sheet1!H188+'Projekat ОШ Раброво'!H188+Sheet2!H188+'Projekat ОШ Нересница'!H188</f>
        <v>0</v>
      </c>
      <c r="I188" s="90" t="n">
        <f aca="false">+Programska_aktivnost!I188+Sheet1!I188+'Projekat ОШ Раброво'!I188+Sheet2!I188+'Projekat ОШ Нересница'!I188</f>
        <v>0</v>
      </c>
      <c r="J188" s="91" t="n">
        <f aca="false">+Programska_aktivnost!J188+Sheet1!J188+'Projekat ОШ Раброво'!J188+Sheet2!J188+'Projekat ОШ Нересница'!J188</f>
        <v>0</v>
      </c>
      <c r="K188" s="87" t="n">
        <f aca="false">+Programska_aktivnost!K188+Sheet1!K188+'Projekat ОШ Раброво'!K188+Sheet2!K188+'Projekat ОШ Нересница'!K188</f>
        <v>0</v>
      </c>
      <c r="L188" s="91" t="n">
        <f aca="false">+Programska_aktivnost!L188+Sheet1!L188+'Projekat ОШ Раброво'!L188+Sheet2!L188+'Projekat ОШ Нересница'!L188</f>
        <v>0</v>
      </c>
      <c r="M188" s="87" t="n">
        <f aca="false">+Programska_aktivnost!M188+Sheet1!M188+'Projekat ОШ Раброво'!M188+Sheet2!M188+'Projekat ОШ Нересница'!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7</v>
      </c>
      <c r="D189" s="91" t="n">
        <f aca="false">+Programska_aktivnost!D189+Sheet1!D189+'Projekat ОШ Раброво'!D189+Sheet2!D189+'Projekat ОШ Нересница'!D189</f>
        <v>0</v>
      </c>
      <c r="E189" s="87" t="n">
        <f aca="false">+Programska_aktivnost!E189+Sheet1!E189+'Projekat ОШ Раброво'!E189+Sheet2!E189+'Projekat ОШ Нересница'!E189</f>
        <v>0</v>
      </c>
      <c r="F189" s="91" t="n">
        <f aca="false">+Programska_aktivnost!F189+Sheet1!F189+'Projekat ОШ Раброво'!F189+Sheet2!F189+'Projekat ОШ Нересница'!F189</f>
        <v>0</v>
      </c>
      <c r="G189" s="87" t="n">
        <f aca="false">+Programska_aktivnost!G189+Sheet1!G189+'Projekat ОШ Раброво'!G189+Sheet2!G189+'Projekat ОШ Нересница'!G189</f>
        <v>0</v>
      </c>
      <c r="H189" s="89" t="n">
        <f aca="false">+Programska_aktivnost!H189+Sheet1!H189+'Projekat ОШ Раброво'!H189+Sheet2!H189+'Projekat ОШ Нересница'!H189</f>
        <v>0</v>
      </c>
      <c r="I189" s="90" t="n">
        <f aca="false">+Programska_aktivnost!I189+Sheet1!I189+'Projekat ОШ Раброво'!I189+Sheet2!I189+'Projekat ОШ Нересница'!I189</f>
        <v>0</v>
      </c>
      <c r="J189" s="91" t="n">
        <f aca="false">+Programska_aktivnost!J189+Sheet1!J189+'Projekat ОШ Раброво'!J189+Sheet2!J189+'Projekat ОШ Нересница'!J189</f>
        <v>0</v>
      </c>
      <c r="K189" s="87" t="n">
        <f aca="false">+Programska_aktivnost!K189+Sheet1!K189+'Projekat ОШ Раброво'!K189+Sheet2!K189+'Projekat ОШ Нересница'!K189</f>
        <v>0</v>
      </c>
      <c r="L189" s="91" t="n">
        <f aca="false">+Programska_aktivnost!L189+Sheet1!L189+'Projekat ОШ Раброво'!L189+Sheet2!L189+'Projekat ОШ Нересница'!L189</f>
        <v>0</v>
      </c>
      <c r="M189" s="87" t="n">
        <f aca="false">+Programska_aktivnost!M189+Sheet1!M189+'Projekat ОШ Раброво'!M189+Sheet2!M189+'Projekat ОШ Нересница'!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8</v>
      </c>
      <c r="D190" s="91" t="n">
        <f aca="false">+Programska_aktivnost!D190+Sheet1!D190+'Projekat ОШ Раброво'!D190+Sheet2!D190+'Projekat ОШ Нересница'!D190</f>
        <v>0</v>
      </c>
      <c r="E190" s="87" t="n">
        <f aca="false">+Programska_aktivnost!E190+Sheet1!E190+'Projekat ОШ Раброво'!E190+Sheet2!E190+'Projekat ОШ Нересница'!E190</f>
        <v>0</v>
      </c>
      <c r="F190" s="91" t="n">
        <f aca="false">+Programska_aktivnost!F190+Sheet1!F190+'Projekat ОШ Раброво'!F190+Sheet2!F190+'Projekat ОШ Нересница'!F190</f>
        <v>0</v>
      </c>
      <c r="G190" s="87" t="n">
        <f aca="false">+Programska_aktivnost!G190+Sheet1!G190+'Projekat ОШ Раброво'!G190+Sheet2!G190+'Projekat ОШ Нересница'!G190</f>
        <v>0</v>
      </c>
      <c r="H190" s="89" t="n">
        <f aca="false">+Programska_aktivnost!H190+Sheet1!H190+'Projekat ОШ Раброво'!H190+Sheet2!H190+'Projekat ОШ Нересница'!H190</f>
        <v>0</v>
      </c>
      <c r="I190" s="90" t="n">
        <f aca="false">+Programska_aktivnost!I190+Sheet1!I190+'Projekat ОШ Раброво'!I190+Sheet2!I190+'Projekat ОШ Нересница'!I190</f>
        <v>0</v>
      </c>
      <c r="J190" s="91" t="n">
        <f aca="false">+Programska_aktivnost!J190+Sheet1!J190+'Projekat ОШ Раброво'!J190+Sheet2!J190+'Projekat ОШ Нересница'!J190</f>
        <v>0</v>
      </c>
      <c r="K190" s="87" t="n">
        <f aca="false">+Programska_aktivnost!K190+Sheet1!K190+'Projekat ОШ Раброво'!K190+Sheet2!K190+'Projekat ОШ Нересница'!K190</f>
        <v>0</v>
      </c>
      <c r="L190" s="91" t="n">
        <f aca="false">+Programska_aktivnost!L190+Sheet1!L190+'Projekat ОШ Раброво'!L190+Sheet2!L190+'Projekat ОШ Нересница'!L190</f>
        <v>0</v>
      </c>
      <c r="M190" s="87" t="n">
        <f aca="false">+Programska_aktivnost!M190+Sheet1!M190+'Projekat ОШ Раброво'!M190+Sheet2!M190+'Projekat ОШ Нересница'!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9</v>
      </c>
      <c r="D191" s="91" t="n">
        <f aca="false">+Programska_aktivnost!D191+Sheet1!D191+'Projekat ОШ Раброво'!D191+Sheet2!D191+'Projekat ОШ Нересница'!D191</f>
        <v>0</v>
      </c>
      <c r="E191" s="87" t="n">
        <f aca="false">+Programska_aktivnost!E191+Sheet1!E191+'Projekat ОШ Раброво'!E191+Sheet2!E191+'Projekat ОШ Нересница'!E191</f>
        <v>0</v>
      </c>
      <c r="F191" s="91" t="n">
        <f aca="false">+Programska_aktivnost!F191+Sheet1!F191+'Projekat ОШ Раброво'!F191+Sheet2!F191+'Projekat ОШ Нересница'!F191</f>
        <v>0</v>
      </c>
      <c r="G191" s="87" t="n">
        <f aca="false">+Programska_aktivnost!G191+Sheet1!G191+'Projekat ОШ Раброво'!G191+Sheet2!G191+'Projekat ОШ Нересница'!G191</f>
        <v>0</v>
      </c>
      <c r="H191" s="89" t="n">
        <f aca="false">+Programska_aktivnost!H191+Sheet1!H191+'Projekat ОШ Раброво'!H191+Sheet2!H191+'Projekat ОШ Нересница'!H191</f>
        <v>0</v>
      </c>
      <c r="I191" s="90" t="n">
        <f aca="false">+Programska_aktivnost!I191+Sheet1!I191+'Projekat ОШ Раброво'!I191+Sheet2!I191+'Projekat ОШ Нересница'!I191</f>
        <v>0</v>
      </c>
      <c r="J191" s="91" t="n">
        <f aca="false">+Programska_aktivnost!J191+Sheet1!J191+'Projekat ОШ Раброво'!J191+Sheet2!J191+'Projekat ОШ Нересница'!J191</f>
        <v>0</v>
      </c>
      <c r="K191" s="87" t="n">
        <f aca="false">+Programska_aktivnost!K191+Sheet1!K191+'Projekat ОШ Раброво'!K191+Sheet2!K191+'Projekat ОШ Нересница'!K191</f>
        <v>0</v>
      </c>
      <c r="L191" s="91" t="n">
        <f aca="false">+Programska_aktivnost!L191+Sheet1!L191+'Projekat ОШ Раброво'!L191+Sheet2!L191+'Projekat ОШ Нересница'!L191</f>
        <v>0</v>
      </c>
      <c r="M191" s="87" t="n">
        <f aca="false">+Programska_aktivnost!M191+Sheet1!M191+'Projekat ОШ Раброво'!M191+Sheet2!M191+'Projekat ОШ Нересница'!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200</v>
      </c>
      <c r="D192" s="129" t="n">
        <f aca="false">+Programska_aktivnost!D192+Sheet1!D192+'Projekat ОШ Раброво'!D192+Sheet2!D192+'Projekat ОШ Нересница'!D192</f>
        <v>0</v>
      </c>
      <c r="E192" s="130" t="n">
        <f aca="false">+Programska_aktivnost!E192+Sheet1!E192+'Projekat ОШ Раброво'!E192+Sheet2!E192+'Projekat ОШ Нересница'!E192</f>
        <v>0</v>
      </c>
      <c r="F192" s="129" t="n">
        <f aca="false">+Programska_aktivnost!F192+Sheet1!F192+'Projekat ОШ Раброво'!F192+Sheet2!F192+'Projekat ОШ Нересница'!F192</f>
        <v>0</v>
      </c>
      <c r="G192" s="130" t="n">
        <f aca="false">+Programska_aktivnost!G192+Sheet1!G192+'Projekat ОШ Раброво'!G192+Sheet2!G192+'Projekat ОШ Нересница'!G192</f>
        <v>0</v>
      </c>
      <c r="H192" s="131" t="n">
        <f aca="false">+Programska_aktivnost!H192+Sheet1!H192+'Projekat ОШ Раброво'!H192+Sheet2!H192+'Projekat ОШ Нересница'!H192</f>
        <v>0</v>
      </c>
      <c r="I192" s="132" t="n">
        <f aca="false">+Programska_aktivnost!I192+Sheet1!I192+'Projekat ОШ Раброво'!I192+Sheet2!I192+'Projekat ОШ Нересница'!I192</f>
        <v>0</v>
      </c>
      <c r="J192" s="129" t="n">
        <f aca="false">+Programska_aktivnost!J192+Sheet1!J192+'Projekat ОШ Раброво'!J192+Sheet2!J192+'Projekat ОШ Нересница'!J192</f>
        <v>0</v>
      </c>
      <c r="K192" s="130" t="n">
        <f aca="false">+Programska_aktivnost!K192+Sheet1!K192+'Projekat ОШ Раброво'!K192+Sheet2!K192+'Projekat ОШ Нересница'!K192</f>
        <v>0</v>
      </c>
      <c r="L192" s="129" t="n">
        <f aca="false">+Programska_aktivnost!L192+Sheet1!L192+'Projekat ОШ Раброво'!L192+Sheet2!L192+'Projekat ОШ Нересница'!L192</f>
        <v>0</v>
      </c>
      <c r="M192" s="130" t="n">
        <f aca="false">+Programska_aktivnost!M192+Sheet1!M192+'Projekat ОШ Раброво'!M192+Sheet2!M192+'Projekat ОШ Нересница'!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false" customHeight="false" outlineLevel="0" collapsed="false">
      <c r="A193" s="133" t="n">
        <f aca="false">A192+1</f>
        <v>146</v>
      </c>
      <c r="B193" s="134"/>
      <c r="C193" s="135" t="s">
        <v>201</v>
      </c>
      <c r="D193" s="136" t="n">
        <f aca="false">+Programska_aktivnost!D193+Sheet1!D193+'Projekat ОШ Раброво'!D193+Sheet2!D193+'Projekat ОШ Нересница'!D193</f>
        <v>0</v>
      </c>
      <c r="E193" s="137" t="n">
        <f aca="false">+Programska_aktivnost!E193+Sheet1!E193+'Projekat ОШ Раброво'!E193+Sheet2!E193+'Projekat ОШ Нересница'!E193</f>
        <v>0</v>
      </c>
      <c r="F193" s="136" t="n">
        <f aca="false">+Programska_aktivnost!F193+Sheet1!F193+'Projekat ОШ Раброво'!F193+Sheet2!F193+'Projekat ОШ Нересница'!F193</f>
        <v>0</v>
      </c>
      <c r="G193" s="137" t="n">
        <f aca="false">+Programska_aktivnost!G193+Sheet1!G193+'Projekat ОШ Раброво'!G193+Sheet2!G193+'Projekat ОШ Нересница'!G193</f>
        <v>0</v>
      </c>
      <c r="H193" s="136" t="n">
        <f aca="false">+Programska_aktivnost!H193+Sheet1!H193+'Projekat ОШ Раброво'!H193+Sheet2!H193+'Projekat ОШ Нересница'!H193</f>
        <v>70170000</v>
      </c>
      <c r="I193" s="137" t="n">
        <f aca="false">+Programska_aktivnost!I193+Sheet1!I193+'Projekat ОШ Раброво'!I193+Sheet2!I193+'Projekat ОШ Нересница'!I193</f>
        <v>0</v>
      </c>
      <c r="J193" s="136" t="n">
        <f aca="false">+Programska_aktivnost!J193+Sheet1!J193+'Projekat ОШ Раброво'!J193+Sheet2!J193+'Projekat ОШ Нересница'!J193</f>
        <v>0</v>
      </c>
      <c r="K193" s="137" t="n">
        <f aca="false">+Programska_aktivnost!K193+Sheet1!K193+'Projekat ОШ Раброво'!K193+Sheet2!K193+'Projekat ОШ Нересница'!K193</f>
        <v>0</v>
      </c>
      <c r="L193" s="136" t="n">
        <f aca="false">+Programska_aktivnost!L193+Sheet1!L193+'Projekat ОШ Раброво'!L193+Sheet2!L193+'Projekat ОШ Нересница'!L193</f>
        <v>0</v>
      </c>
      <c r="M193" s="137" t="n">
        <f aca="false">+Programska_aktivnost!M193+Sheet1!M193+'Projekat ОШ Раброво'!M193+Sheet2!M193+'Projekat ОШ Нересница'!M193</f>
        <v>0</v>
      </c>
      <c r="N193" s="136" t="n">
        <f aca="false">N48+N55+N128+N153</f>
        <v>70170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2</v>
      </c>
      <c r="D194" s="99" t="n">
        <f aca="false">+Programska_aktivnost!D194+Sheet1!D194+'Projekat ОШ Раброво'!D194+Sheet2!D194+'Projekat ОШ Нересница'!D194</f>
        <v>0</v>
      </c>
      <c r="E194" s="100" t="n">
        <f aca="false">+Programska_aktivnost!E194+Sheet1!E194+'Projekat ОШ Раброво'!E194+Sheet2!E194+'Projekat ОШ Нересница'!E194</f>
        <v>0</v>
      </c>
      <c r="F194" s="138" t="n">
        <f aca="false">+Programska_aktivnost!F194+Sheet1!F194+'Projekat ОШ Раброво'!F194+Sheet2!F194+'Projekat ОШ Нересница'!F194</f>
        <v>0</v>
      </c>
      <c r="G194" s="139" t="n">
        <f aca="false">+Programska_aktivnost!G194+Sheet1!G194+'Projekat ОШ Раброво'!G194+Sheet2!G194+'Projekat ОШ Нересница'!G194</f>
        <v>0</v>
      </c>
      <c r="H194" s="138" t="n">
        <f aca="false">+Programska_aktivnost!H194+Sheet1!H194+'Projekat ОШ Раброво'!H194+Sheet2!H194+'Projekat ОШ Нересница'!H194</f>
        <v>60718000</v>
      </c>
      <c r="I194" s="139" t="n">
        <f aca="false">+Programska_aktivnost!I194+Sheet1!I194+'Projekat ОШ Раброво'!I194+Sheet2!I194+'Projekat ОШ Нересница'!I194</f>
        <v>0</v>
      </c>
      <c r="J194" s="99" t="n">
        <f aca="false">+Programska_aktivnost!J194+Sheet1!J194+'Projekat ОШ Раброво'!J194+Sheet2!J194+'Projekat ОШ Нересница'!J194</f>
        <v>0</v>
      </c>
      <c r="K194" s="100" t="n">
        <f aca="false">+Programska_aktivnost!K194+Sheet1!K194+'Projekat ОШ Раброво'!K194+Sheet2!K194+'Projekat ОШ Нересница'!K194</f>
        <v>0</v>
      </c>
      <c r="L194" s="138" t="n">
        <f aca="false">+Programska_aktivnost!L194+Sheet1!L194+'Projekat ОШ Раброво'!L194+Sheet2!L194+'Projekat ОШ Нересница'!L194</f>
        <v>0</v>
      </c>
      <c r="M194" s="139" t="n">
        <f aca="false">+Programska_aktivnost!M194+Sheet1!M194+'Projekat ОШ Раброво'!M194+Sheet2!M194+'Projekat ОШ Нересница'!M194</f>
        <v>0</v>
      </c>
      <c r="N194" s="138" t="n">
        <f aca="false">SUM(H194,J194,L194)</f>
        <v>60718000</v>
      </c>
      <c r="O194" s="139" t="n">
        <f aca="false">SUM(I194,K194,M194)</f>
        <v>0</v>
      </c>
      <c r="V194" s="3"/>
      <c r="W194" s="3"/>
      <c r="X194" s="52"/>
      <c r="Y194" s="76" t="n">
        <f aca="false">SUM(D194:O194)</f>
        <v>121436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3</v>
      </c>
      <c r="D195" s="80" t="n">
        <f aca="false">+Programska_aktivnost!D195+Sheet1!D195+'Projekat ОШ Раброво'!D195+Sheet2!D195+'Projekat ОШ Нересница'!D195</f>
        <v>0</v>
      </c>
      <c r="E195" s="81" t="n">
        <f aca="false">+Programska_aktivnost!E195+Sheet1!E195+'Projekat ОШ Раброво'!E195+Sheet2!E195+'Projekat ОШ Нересница'!E195</f>
        <v>0</v>
      </c>
      <c r="F195" s="80" t="n">
        <f aca="false">+Programska_aktivnost!F195+Sheet1!F195+'Projekat ОШ Раброво'!F195+Sheet2!F195+'Projekat ОШ Нересница'!F195</f>
        <v>0</v>
      </c>
      <c r="G195" s="81" t="n">
        <f aca="false">+Programska_aktivnost!G195+Sheet1!G195+'Projekat ОШ Раброво'!G195+Sheet2!G195+'Projekat ОШ Нересница'!G195</f>
        <v>0</v>
      </c>
      <c r="H195" s="80" t="n">
        <f aca="false">+Programska_aktivnost!H195+Sheet1!H195+'Projekat ОШ Раброво'!H195+Sheet2!H195+'Projekat ОШ Нересница'!H195</f>
        <v>0</v>
      </c>
      <c r="I195" s="81" t="n">
        <f aca="false">+Programska_aktivnost!I195+Sheet1!I195+'Projekat ОШ Раброво'!I195+Sheet2!I195+'Projekat ОШ Нересница'!I195</f>
        <v>0</v>
      </c>
      <c r="J195" s="80" t="n">
        <f aca="false">+Programska_aktivnost!J195+Sheet1!J195+'Projekat ОШ Раброво'!J195+Sheet2!J195+'Projekat ОШ Нересница'!J195</f>
        <v>0</v>
      </c>
      <c r="K195" s="81" t="n">
        <f aca="false">+Programska_aktivnost!K195+Sheet1!K195+'Projekat ОШ Раброво'!K195+Sheet2!K195+'Projekat ОШ Нересница'!K195</f>
        <v>0</v>
      </c>
      <c r="L195" s="80" t="n">
        <f aca="false">+Programska_aktivnost!L195+Sheet1!L195+'Projekat ОШ Раброво'!L195+Sheet2!L195+'Projekat ОШ Нересница'!L195</f>
        <v>0</v>
      </c>
      <c r="M195" s="81" t="n">
        <f aca="false">+Programska_aktivnost!M195+Sheet1!M195+'Projekat ОШ Раброво'!M195+Sheet2!M195+'Projekat ОШ Нересница'!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4</v>
      </c>
      <c r="D196" s="95" t="n">
        <f aca="false">+Programska_aktivnost!D196+Sheet1!D196+'Projekat ОШ Раброво'!D196+Sheet2!D196+'Projekat ОШ Нересница'!D196</f>
        <v>0</v>
      </c>
      <c r="E196" s="81" t="n">
        <f aca="false">+Programska_aktivnost!E196+Sheet1!E196+'Projekat ОШ Раброво'!E196+Sheet2!E196+'Projekat ОШ Нересница'!E196</f>
        <v>0</v>
      </c>
      <c r="F196" s="80" t="n">
        <f aca="false">+Programska_aktivnost!F196+Sheet1!F196+'Projekat ОШ Раброво'!F196+Sheet2!F196+'Projekat ОШ Нересница'!F196</f>
        <v>0</v>
      </c>
      <c r="G196" s="81" t="n">
        <f aca="false">+Programska_aktivnost!G196+Sheet1!G196+'Projekat ОШ Раброво'!G196+Sheet2!G196+'Projekat ОШ Нересница'!G196</f>
        <v>0</v>
      </c>
      <c r="H196" s="80" t="n">
        <f aca="false">+Programska_aktivnost!H196+Sheet1!H196+'Projekat ОШ Раброво'!H196+Sheet2!H196+'Projekat ОШ Нересница'!H196</f>
        <v>0</v>
      </c>
      <c r="I196" s="81" t="n">
        <f aca="false">+Programska_aktivnost!I196+Sheet1!I196+'Projekat ОШ Раброво'!I196+Sheet2!I196+'Projekat ОШ Нересница'!I196</f>
        <v>0</v>
      </c>
      <c r="J196" s="95" t="n">
        <f aca="false">+Programska_aktivnost!J196+Sheet1!J196+'Projekat ОШ Раброво'!J196+Sheet2!J196+'Projekat ОШ Нересница'!J196</f>
        <v>0</v>
      </c>
      <c r="K196" s="81" t="n">
        <f aca="false">+Programska_aktivnost!K196+Sheet1!K196+'Projekat ОШ Раброво'!K196+Sheet2!K196+'Projekat ОШ Нересница'!K196</f>
        <v>0</v>
      </c>
      <c r="L196" s="80" t="n">
        <f aca="false">+Programska_aktivnost!L196+Sheet1!L196+'Projekat ОШ Раброво'!L196+Sheet2!L196+'Projekat ОШ Нересница'!L196</f>
        <v>0</v>
      </c>
      <c r="M196" s="81" t="n">
        <f aca="false">+Programska_aktivnost!M196+Sheet1!M196+'Projekat ОШ Раброво'!M196+Sheet2!M196+'Projekat ОШ Нересница'!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5</v>
      </c>
      <c r="D197" s="140" t="n">
        <f aca="false">+Programska_aktivnost!D197+Sheet1!D197+'Projekat ОШ Раброво'!D197+Sheet2!D197+'Projekat ОШ Нересница'!D197</f>
        <v>0</v>
      </c>
      <c r="E197" s="88" t="n">
        <f aca="false">+Programska_aktivnost!E197+Sheet1!E197+'Projekat ОШ Раброво'!E197+Sheet2!E197+'Projekat ОШ Нересница'!E197</f>
        <v>0</v>
      </c>
      <c r="F197" s="141" t="n">
        <f aca="false">+Programska_aktivnost!F197+Sheet1!F197+'Projekat ОШ Раброво'!F197+Sheet2!F197+'Projekat ОШ Нересница'!F197</f>
        <v>0</v>
      </c>
      <c r="G197" s="88" t="n">
        <f aca="false">+Programska_aktivnost!G197+Sheet1!G197+'Projekat ОШ Раброво'!G197+Sheet2!G197+'Projekat ОШ Нересница'!G197</f>
        <v>0</v>
      </c>
      <c r="H197" s="89" t="n">
        <f aca="false">+Programska_aktivnost!H197+Sheet1!H197+'Projekat ОШ Раброво'!H197+Sheet2!H197+'Projekat ОШ Нересница'!H197</f>
        <v>0</v>
      </c>
      <c r="I197" s="90" t="n">
        <f aca="false">+Programska_aktivnost!I197+Sheet1!I197+'Projekat ОШ Раброво'!I197+Sheet2!I197+'Projekat ОШ Нересница'!I197</f>
        <v>0</v>
      </c>
      <c r="J197" s="140" t="n">
        <f aca="false">+Programska_aktivnost!J197+Sheet1!J197+'Projekat ОШ Раброво'!J197+Sheet2!J197+'Projekat ОШ Нересница'!J197</f>
        <v>0</v>
      </c>
      <c r="K197" s="88" t="n">
        <f aca="false">+Programska_aktivnost!K197+Sheet1!K197+'Projekat ОШ Раброво'!K197+Sheet2!K197+'Projekat ОШ Нересница'!K197</f>
        <v>0</v>
      </c>
      <c r="L197" s="141" t="n">
        <f aca="false">+Programska_aktivnost!L197+Sheet1!L197+'Projekat ОШ Раброво'!L197+Sheet2!L197+'Projekat ОШ Нересница'!L197</f>
        <v>0</v>
      </c>
      <c r="M197" s="88" t="n">
        <f aca="false">+Programska_aktivnost!M197+Sheet1!M197+'Projekat ОШ Раброво'!M197+Sheet2!M197+'Projekat ОШ Нересница'!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6</v>
      </c>
      <c r="D198" s="95" t="n">
        <f aca="false">+Programska_aktivnost!D198+Sheet1!D198+'Projekat ОШ Раброво'!D198+Sheet2!D198+'Projekat ОШ Нересница'!D198</f>
        <v>0</v>
      </c>
      <c r="E198" s="81" t="n">
        <f aca="false">+Programska_aktivnost!E198+Sheet1!E198+'Projekat ОШ Раброво'!E198+Sheet2!E198+'Projekat ОШ Нересница'!E198</f>
        <v>0</v>
      </c>
      <c r="F198" s="95" t="n">
        <f aca="false">+Programska_aktivnost!F198+Sheet1!F198+'Projekat ОШ Раброво'!F198+Sheet2!F198+'Projekat ОШ Нересница'!F198</f>
        <v>0</v>
      </c>
      <c r="G198" s="81" t="n">
        <f aca="false">+Programska_aktivnost!G198+Sheet1!G198+'Projekat ОШ Раброво'!G198+Sheet2!G198+'Projekat ОШ Нересница'!G198</f>
        <v>0</v>
      </c>
      <c r="H198" s="80" t="n">
        <f aca="false">+Programska_aktivnost!H198+Sheet1!H198+'Projekat ОШ Раброво'!H198+Sheet2!H198+'Projekat ОШ Нересница'!H198</f>
        <v>0</v>
      </c>
      <c r="I198" s="81" t="n">
        <f aca="false">+Programska_aktivnost!I198+Sheet1!I198+'Projekat ОШ Раброво'!I198+Sheet2!I198+'Projekat ОШ Нересница'!I198</f>
        <v>0</v>
      </c>
      <c r="J198" s="95" t="n">
        <f aca="false">+Programska_aktivnost!J198+Sheet1!J198+'Projekat ОШ Раброво'!J198+Sheet2!J198+'Projekat ОШ Нересница'!J198</f>
        <v>0</v>
      </c>
      <c r="K198" s="81" t="n">
        <f aca="false">+Programska_aktivnost!K198+Sheet1!K198+'Projekat ОШ Раброво'!K198+Sheet2!K198+'Projekat ОШ Нересница'!K198</f>
        <v>0</v>
      </c>
      <c r="L198" s="95" t="n">
        <f aca="false">+Programska_aktivnost!L198+Sheet1!L198+'Projekat ОШ Раброво'!L198+Sheet2!L198+'Projekat ОШ Нересница'!L198</f>
        <v>0</v>
      </c>
      <c r="M198" s="81" t="n">
        <f aca="false">+Programska_aktivnost!M198+Sheet1!M198+'Projekat ОШ Раброво'!M198+Sheet2!M198+'Projekat ОШ Нересница'!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7</v>
      </c>
      <c r="D199" s="140" t="n">
        <f aca="false">+Programska_aktivnost!D199+Sheet1!D199+'Projekat ОШ Раброво'!D199+Sheet2!D199+'Projekat ОШ Нересница'!D199</f>
        <v>0</v>
      </c>
      <c r="E199" s="88" t="n">
        <f aca="false">+Programska_aktivnost!E199+Sheet1!E199+'Projekat ОШ Раброво'!E199+Sheet2!E199+'Projekat ОШ Нересница'!E199</f>
        <v>0</v>
      </c>
      <c r="F199" s="140" t="n">
        <f aca="false">+Programska_aktivnost!F199+Sheet1!F199+'Projekat ОШ Раброво'!F199+Sheet2!F199+'Projekat ОШ Нересница'!F199</f>
        <v>0</v>
      </c>
      <c r="G199" s="88" t="n">
        <f aca="false">+Programska_aktivnost!G199+Sheet1!G199+'Projekat ОШ Раброво'!G199+Sheet2!G199+'Projekat ОШ Нересница'!G199</f>
        <v>0</v>
      </c>
      <c r="H199" s="89" t="n">
        <f aca="false">+Programska_aktivnost!H199+Sheet1!H199+'Projekat ОШ Раброво'!H199+Sheet2!H199+'Projekat ОШ Нересница'!H199</f>
        <v>0</v>
      </c>
      <c r="I199" s="90" t="n">
        <f aca="false">+Programska_aktivnost!I199+Sheet1!I199+'Projekat ОШ Раброво'!I199+Sheet2!I199+'Projekat ОШ Нересница'!I199</f>
        <v>0</v>
      </c>
      <c r="J199" s="140" t="n">
        <f aca="false">+Programska_aktivnost!J199+Sheet1!J199+'Projekat ОШ Раброво'!J199+Sheet2!J199+'Projekat ОШ Нересница'!J199</f>
        <v>0</v>
      </c>
      <c r="K199" s="88" t="n">
        <f aca="false">+Programska_aktivnost!K199+Sheet1!K199+'Projekat ОШ Раброво'!K199+Sheet2!K199+'Projekat ОШ Нересница'!K199</f>
        <v>0</v>
      </c>
      <c r="L199" s="140" t="n">
        <f aca="false">+Programska_aktivnost!L199+Sheet1!L199+'Projekat ОШ Раброво'!L199+Sheet2!L199+'Projekat ОШ Нересница'!L199</f>
        <v>0</v>
      </c>
      <c r="M199" s="88" t="n">
        <f aca="false">+Programska_aktivnost!M199+Sheet1!M199+'Projekat ОШ Раброво'!M199+Sheet2!M199+'Projekat ОШ Нересница'!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8</v>
      </c>
      <c r="D200" s="140" t="n">
        <f aca="false">+Programska_aktivnost!D200+Sheet1!D200+'Projekat ОШ Раброво'!D200+Sheet2!D200+'Projekat ОШ Нересница'!D200</f>
        <v>0</v>
      </c>
      <c r="E200" s="88" t="n">
        <f aca="false">+Programska_aktivnost!E200+Sheet1!E200+'Projekat ОШ Раброво'!E200+Sheet2!E200+'Projekat ОШ Нересница'!E200</f>
        <v>0</v>
      </c>
      <c r="F200" s="140" t="n">
        <f aca="false">+Programska_aktivnost!F200+Sheet1!F200+'Projekat ОШ Раброво'!F200+Sheet2!F200+'Projekat ОШ Нересница'!F200</f>
        <v>0</v>
      </c>
      <c r="G200" s="88" t="n">
        <f aca="false">+Programska_aktivnost!G200+Sheet1!G200+'Projekat ОШ Раброво'!G200+Sheet2!G200+'Projekat ОШ Нересница'!G200</f>
        <v>0</v>
      </c>
      <c r="H200" s="89" t="n">
        <f aca="false">+Programska_aktivnost!H200+Sheet1!H200+'Projekat ОШ Раброво'!H200+Sheet2!H200+'Projekat ОШ Нересница'!H200</f>
        <v>0</v>
      </c>
      <c r="I200" s="90" t="n">
        <f aca="false">+Programska_aktivnost!I200+Sheet1!I200+'Projekat ОШ Раброво'!I200+Sheet2!I200+'Projekat ОШ Нересница'!I200</f>
        <v>0</v>
      </c>
      <c r="J200" s="140" t="n">
        <f aca="false">+Programska_aktivnost!J200+Sheet1!J200+'Projekat ОШ Раброво'!J200+Sheet2!J200+'Projekat ОШ Нересница'!J200</f>
        <v>0</v>
      </c>
      <c r="K200" s="88" t="n">
        <f aca="false">+Programska_aktivnost!K200+Sheet1!K200+'Projekat ОШ Раброво'!K200+Sheet2!K200+'Projekat ОШ Нересница'!K200</f>
        <v>0</v>
      </c>
      <c r="L200" s="140" t="n">
        <f aca="false">+Programska_aktivnost!L200+Sheet1!L200+'Projekat ОШ Раброво'!L200+Sheet2!L200+'Projekat ОШ Нересница'!L200</f>
        <v>0</v>
      </c>
      <c r="M200" s="88" t="n">
        <f aca="false">+Programska_aktivnost!M200+Sheet1!M200+'Projekat ОШ Раброво'!M200+Sheet2!M200+'Projekat ОШ Нересница'!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9</v>
      </c>
      <c r="D201" s="140" t="n">
        <f aca="false">+Programska_aktivnost!D201+Sheet1!D201+'Projekat ОШ Раброво'!D201+Sheet2!D201+'Projekat ОШ Нересница'!D201</f>
        <v>0</v>
      </c>
      <c r="E201" s="88" t="n">
        <f aca="false">+Programska_aktivnost!E201+Sheet1!E201+'Projekat ОШ Раброво'!E201+Sheet2!E201+'Projekat ОШ Нересница'!E201</f>
        <v>0</v>
      </c>
      <c r="F201" s="140" t="n">
        <f aca="false">+Programska_aktivnost!F201+Sheet1!F201+'Projekat ОШ Раброво'!F201+Sheet2!F201+'Projekat ОШ Нересница'!F201</f>
        <v>0</v>
      </c>
      <c r="G201" s="88" t="n">
        <f aca="false">+Programska_aktivnost!G201+Sheet1!G201+'Projekat ОШ Раброво'!G201+Sheet2!G201+'Projekat ОШ Нересница'!G201</f>
        <v>0</v>
      </c>
      <c r="H201" s="89" t="n">
        <f aca="false">+Programska_aktivnost!H201+Sheet1!H201+'Projekat ОШ Раброво'!H201+Sheet2!H201+'Projekat ОШ Нересница'!H201</f>
        <v>0</v>
      </c>
      <c r="I201" s="90" t="n">
        <f aca="false">+Programska_aktivnost!I201+Sheet1!I201+'Projekat ОШ Раброво'!I201+Sheet2!I201+'Projekat ОШ Нересница'!I201</f>
        <v>0</v>
      </c>
      <c r="J201" s="140" t="n">
        <f aca="false">+Programska_aktivnost!J201+Sheet1!J201+'Projekat ОШ Раброво'!J201+Sheet2!J201+'Projekat ОШ Нересница'!J201</f>
        <v>0</v>
      </c>
      <c r="K201" s="88" t="n">
        <f aca="false">+Programska_aktivnost!K201+Sheet1!K201+'Projekat ОШ Раброво'!K201+Sheet2!K201+'Projekat ОШ Нересница'!K201</f>
        <v>0</v>
      </c>
      <c r="L201" s="140" t="n">
        <f aca="false">+Programska_aktivnost!L201+Sheet1!L201+'Projekat ОШ Раброво'!L201+Sheet2!L201+'Projekat ОШ Нересница'!L201</f>
        <v>0</v>
      </c>
      <c r="M201" s="88" t="n">
        <f aca="false">+Programska_aktivnost!M201+Sheet1!M201+'Projekat ОШ Раброво'!M201+Sheet2!M201+'Projekat ОШ Нересница'!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10</v>
      </c>
      <c r="D202" s="95" t="n">
        <f aca="false">+Programska_aktivnost!D202+Sheet1!D202+'Projekat ОШ Раброво'!D202+Sheet2!D202+'Projekat ОШ Нересница'!D202</f>
        <v>0</v>
      </c>
      <c r="E202" s="81" t="n">
        <f aca="false">+Programska_aktivnost!E202+Sheet1!E202+'Projekat ОШ Раброво'!E202+Sheet2!E202+'Projekat ОШ Нересница'!E202</f>
        <v>0</v>
      </c>
      <c r="F202" s="95" t="n">
        <f aca="false">+Programska_aktivnost!F202+Sheet1!F202+'Projekat ОШ Раброво'!F202+Sheet2!F202+'Projekat ОШ Нересница'!F202</f>
        <v>0</v>
      </c>
      <c r="G202" s="81" t="n">
        <f aca="false">+Programska_aktivnost!G202+Sheet1!G202+'Projekat ОШ Раброво'!G202+Sheet2!G202+'Projekat ОШ Нересница'!G202</f>
        <v>0</v>
      </c>
      <c r="H202" s="80" t="n">
        <f aca="false">+Programska_aktivnost!H202+Sheet1!H202+'Projekat ОШ Раброво'!H202+Sheet2!H202+'Projekat ОШ Нересница'!H202</f>
        <v>0</v>
      </c>
      <c r="I202" s="81" t="n">
        <f aca="false">+Programska_aktivnost!I202+Sheet1!I202+'Projekat ОШ Раброво'!I202+Sheet2!I202+'Projekat ОШ Нересница'!I202</f>
        <v>0</v>
      </c>
      <c r="J202" s="95" t="n">
        <f aca="false">+Programska_aktivnost!J202+Sheet1!J202+'Projekat ОШ Раброво'!J202+Sheet2!J202+'Projekat ОШ Нересница'!J202</f>
        <v>0</v>
      </c>
      <c r="K202" s="81" t="n">
        <f aca="false">+Programska_aktivnost!K202+Sheet1!K202+'Projekat ОШ Раброво'!K202+Sheet2!K202+'Projekat ОШ Нересница'!K202</f>
        <v>0</v>
      </c>
      <c r="L202" s="95" t="n">
        <f aca="false">+Programska_aktivnost!L202+Sheet1!L202+'Projekat ОШ Раброво'!L202+Sheet2!L202+'Projekat ОШ Нересница'!L202</f>
        <v>0</v>
      </c>
      <c r="M202" s="81" t="n">
        <f aca="false">+Programska_aktivnost!M202+Sheet1!M202+'Projekat ОШ Раброво'!M202+Sheet2!M202+'Projekat ОШ Нересница'!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1</v>
      </c>
      <c r="D203" s="140" t="n">
        <f aca="false">+Programska_aktivnost!D203+Sheet1!D203+'Projekat ОШ Раброво'!D203+Sheet2!D203+'Projekat ОШ Нересница'!D203</f>
        <v>0</v>
      </c>
      <c r="E203" s="88" t="n">
        <f aca="false">+Programska_aktivnost!E203+Sheet1!E203+'Projekat ОШ Раброво'!E203+Sheet2!E203+'Projekat ОШ Нересница'!E203</f>
        <v>0</v>
      </c>
      <c r="F203" s="140" t="n">
        <f aca="false">+Programska_aktivnost!F203+Sheet1!F203+'Projekat ОШ Раброво'!F203+Sheet2!F203+'Projekat ОШ Нересница'!F203</f>
        <v>0</v>
      </c>
      <c r="G203" s="88" t="n">
        <f aca="false">+Programska_aktivnost!G203+Sheet1!G203+'Projekat ОШ Раброво'!G203+Sheet2!G203+'Projekat ОШ Нересница'!G203</f>
        <v>0</v>
      </c>
      <c r="H203" s="89" t="n">
        <f aca="false">+Programska_aktivnost!H203+Sheet1!H203+'Projekat ОШ Раброво'!H203+Sheet2!H203+'Projekat ОШ Нересница'!H203</f>
        <v>0</v>
      </c>
      <c r="I203" s="90" t="n">
        <f aca="false">+Programska_aktivnost!I203+Sheet1!I203+'Projekat ОШ Раброво'!I203+Sheet2!I203+'Projekat ОШ Нересница'!I203</f>
        <v>0</v>
      </c>
      <c r="J203" s="140" t="n">
        <f aca="false">+Programska_aktivnost!J203+Sheet1!J203+'Projekat ОШ Раброво'!J203+Sheet2!J203+'Projekat ОШ Нересница'!J203</f>
        <v>0</v>
      </c>
      <c r="K203" s="88" t="n">
        <f aca="false">+Programska_aktivnost!K203+Sheet1!K203+'Projekat ОШ Раброво'!K203+Sheet2!K203+'Projekat ОШ Нересница'!K203</f>
        <v>0</v>
      </c>
      <c r="L203" s="140" t="n">
        <f aca="false">+Programska_aktivnost!L203+Sheet1!L203+'Projekat ОШ Раброво'!L203+Sheet2!L203+'Projekat ОШ Нересница'!L203</f>
        <v>0</v>
      </c>
      <c r="M203" s="88" t="n">
        <f aca="false">+Programska_aktivnost!M203+Sheet1!M203+'Projekat ОШ Раброво'!M203+Sheet2!M203+'Projekat ОШ Нересница'!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2</v>
      </c>
      <c r="D204" s="95" t="n">
        <f aca="false">+Programska_aktivnost!D204+Sheet1!D204+'Projekat ОШ Раброво'!D204+Sheet2!D204+'Projekat ОШ Нересница'!D204</f>
        <v>0</v>
      </c>
      <c r="E204" s="81" t="n">
        <f aca="false">+Programska_aktivnost!E204+Sheet1!E204+'Projekat ОШ Раброво'!E204+Sheet2!E204+'Projekat ОШ Нересница'!E204</f>
        <v>0</v>
      </c>
      <c r="F204" s="95" t="n">
        <f aca="false">+Programska_aktivnost!F204+Sheet1!F204+'Projekat ОШ Раброво'!F204+Sheet2!F204+'Projekat ОШ Нересница'!F204</f>
        <v>0</v>
      </c>
      <c r="G204" s="81" t="n">
        <f aca="false">+Programska_aktivnost!G204+Sheet1!G204+'Projekat ОШ Раброво'!G204+Sheet2!G204+'Projekat ОШ Нересница'!G204</f>
        <v>0</v>
      </c>
      <c r="H204" s="80" t="n">
        <f aca="false">+Programska_aktivnost!H204+Sheet1!H204+'Projekat ОШ Раброво'!H204+Sheet2!H204+'Projekat ОШ Нересница'!H204</f>
        <v>0</v>
      </c>
      <c r="I204" s="81" t="n">
        <f aca="false">+Programska_aktivnost!I204+Sheet1!I204+'Projekat ОШ Раброво'!I204+Sheet2!I204+'Projekat ОШ Нересница'!I204</f>
        <v>0</v>
      </c>
      <c r="J204" s="95" t="n">
        <f aca="false">+Programska_aktivnost!J204+Sheet1!J204+'Projekat ОШ Раброво'!J204+Sheet2!J204+'Projekat ОШ Нересница'!J204</f>
        <v>0</v>
      </c>
      <c r="K204" s="81" t="n">
        <f aca="false">+Programska_aktivnost!K204+Sheet1!K204+'Projekat ОШ Раброво'!K204+Sheet2!K204+'Projekat ОШ Нересница'!K204</f>
        <v>0</v>
      </c>
      <c r="L204" s="95" t="n">
        <f aca="false">+Programska_aktivnost!L204+Sheet1!L204+'Projekat ОШ Раброво'!L204+Sheet2!L204+'Projekat ОШ Нересница'!L204</f>
        <v>0</v>
      </c>
      <c r="M204" s="81" t="n">
        <f aca="false">+Programska_aktivnost!M204+Sheet1!M204+'Projekat ОШ Раброво'!M204+Sheet2!M204+'Projekat ОШ Нересница'!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3</v>
      </c>
      <c r="D205" s="140" t="n">
        <f aca="false">+Programska_aktivnost!D205+Sheet1!D205+'Projekat ОШ Раброво'!D205+Sheet2!D205+'Projekat ОШ Нересница'!D205</f>
        <v>0</v>
      </c>
      <c r="E205" s="88" t="n">
        <f aca="false">+Programska_aktivnost!E205+Sheet1!E205+'Projekat ОШ Раброво'!E205+Sheet2!E205+'Projekat ОШ Нересница'!E205</f>
        <v>0</v>
      </c>
      <c r="F205" s="140" t="n">
        <f aca="false">+Programska_aktivnost!F205+Sheet1!F205+'Projekat ОШ Раброво'!F205+Sheet2!F205+'Projekat ОШ Нересница'!F205</f>
        <v>0</v>
      </c>
      <c r="G205" s="88" t="n">
        <f aca="false">+Programska_aktivnost!G205+Sheet1!G205+'Projekat ОШ Раброво'!G205+Sheet2!G205+'Projekat ОШ Нересница'!G205</f>
        <v>0</v>
      </c>
      <c r="H205" s="89" t="n">
        <f aca="false">+Programska_aktivnost!H205+Sheet1!H205+'Projekat ОШ Раброво'!H205+Sheet2!H205+'Projekat ОШ Нересница'!H205</f>
        <v>0</v>
      </c>
      <c r="I205" s="90" t="n">
        <f aca="false">+Programska_aktivnost!I205+Sheet1!I205+'Projekat ОШ Раброво'!I205+Sheet2!I205+'Projekat ОШ Нересница'!I205</f>
        <v>0</v>
      </c>
      <c r="J205" s="140" t="n">
        <f aca="false">+Programska_aktivnost!J205+Sheet1!J205+'Projekat ОШ Раброво'!J205+Sheet2!J205+'Projekat ОШ Нересница'!J205</f>
        <v>0</v>
      </c>
      <c r="K205" s="88" t="n">
        <f aca="false">+Programska_aktivnost!K205+Sheet1!K205+'Projekat ОШ Раброво'!K205+Sheet2!K205+'Projekat ОШ Нересница'!K205</f>
        <v>0</v>
      </c>
      <c r="L205" s="140" t="n">
        <f aca="false">+Programska_aktivnost!L205+Sheet1!L205+'Projekat ОШ Раброво'!L205+Sheet2!L205+'Projekat ОШ Нересница'!L205</f>
        <v>0</v>
      </c>
      <c r="M205" s="88" t="n">
        <f aca="false">+Programska_aktivnost!M205+Sheet1!M205+'Projekat ОШ Раброво'!M205+Sheet2!M205+'Projekat ОШ Нересница'!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4</v>
      </c>
      <c r="D206" s="140" t="n">
        <f aca="false">+Programska_aktivnost!D206+Sheet1!D206+'Projekat ОШ Раброво'!D206+Sheet2!D206+'Projekat ОШ Нересница'!D206</f>
        <v>0</v>
      </c>
      <c r="E206" s="88" t="n">
        <f aca="false">+Programska_aktivnost!E206+Sheet1!E206+'Projekat ОШ Раброво'!E206+Sheet2!E206+'Projekat ОШ Нересница'!E206</f>
        <v>0</v>
      </c>
      <c r="F206" s="140" t="n">
        <f aca="false">+Programska_aktivnost!F206+Sheet1!F206+'Projekat ОШ Раброво'!F206+Sheet2!F206+'Projekat ОШ Нересница'!F206</f>
        <v>0</v>
      </c>
      <c r="G206" s="88" t="n">
        <f aca="false">+Programska_aktivnost!G206+Sheet1!G206+'Projekat ОШ Раброво'!G206+Sheet2!G206+'Projekat ОШ Нересница'!G206</f>
        <v>0</v>
      </c>
      <c r="H206" s="89" t="n">
        <f aca="false">+Programska_aktivnost!H206+Sheet1!H206+'Projekat ОШ Раброво'!H206+Sheet2!H206+'Projekat ОШ Нересница'!H206</f>
        <v>0</v>
      </c>
      <c r="I206" s="90" t="n">
        <f aca="false">+Programska_aktivnost!I206+Sheet1!I206+'Projekat ОШ Раброво'!I206+Sheet2!I206+'Projekat ОШ Нересница'!I206</f>
        <v>0</v>
      </c>
      <c r="J206" s="140" t="n">
        <f aca="false">+Programska_aktivnost!J206+Sheet1!J206+'Projekat ОШ Раброво'!J206+Sheet2!J206+'Projekat ОШ Нересница'!J206</f>
        <v>0</v>
      </c>
      <c r="K206" s="88" t="n">
        <f aca="false">+Programska_aktivnost!K206+Sheet1!K206+'Projekat ОШ Раброво'!K206+Sheet2!K206+'Projekat ОШ Нересница'!K206</f>
        <v>0</v>
      </c>
      <c r="L206" s="140" t="n">
        <f aca="false">+Programska_aktivnost!L206+Sheet1!L206+'Projekat ОШ Раброво'!L206+Sheet2!L206+'Projekat ОШ Нересница'!L206</f>
        <v>0</v>
      </c>
      <c r="M206" s="88" t="n">
        <f aca="false">+Programska_aktivnost!M206+Sheet1!M206+'Projekat ОШ Раброво'!M206+Sheet2!M206+'Projekat ОШ Нересница'!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5</v>
      </c>
      <c r="D207" s="140" t="n">
        <f aca="false">+Programska_aktivnost!D207+Sheet1!D207+'Projekat ОШ Раброво'!D207+Sheet2!D207+'Projekat ОШ Нересница'!D207</f>
        <v>0</v>
      </c>
      <c r="E207" s="88" t="n">
        <f aca="false">+Programska_aktivnost!E207+Sheet1!E207+'Projekat ОШ Раброво'!E207+Sheet2!E207+'Projekat ОШ Нересница'!E207</f>
        <v>0</v>
      </c>
      <c r="F207" s="140" t="n">
        <f aca="false">+Programska_aktivnost!F207+Sheet1!F207+'Projekat ОШ Раброво'!F207+Sheet2!F207+'Projekat ОШ Нересница'!F207</f>
        <v>0</v>
      </c>
      <c r="G207" s="88" t="n">
        <f aca="false">+Programska_aktivnost!G207+Sheet1!G207+'Projekat ОШ Раброво'!G207+Sheet2!G207+'Projekat ОШ Нересница'!G207</f>
        <v>0</v>
      </c>
      <c r="H207" s="89" t="n">
        <f aca="false">+Programska_aktivnost!H207+Sheet1!H207+'Projekat ОШ Раброво'!H207+Sheet2!H207+'Projekat ОШ Нересница'!H207</f>
        <v>0</v>
      </c>
      <c r="I207" s="90" t="n">
        <f aca="false">+Programska_aktivnost!I207+Sheet1!I207+'Projekat ОШ Раброво'!I207+Sheet2!I207+'Projekat ОШ Нересница'!I207</f>
        <v>0</v>
      </c>
      <c r="J207" s="140" t="n">
        <f aca="false">+Programska_aktivnost!J207+Sheet1!J207+'Projekat ОШ Раброво'!J207+Sheet2!J207+'Projekat ОШ Нересница'!J207</f>
        <v>0</v>
      </c>
      <c r="K207" s="88" t="n">
        <f aca="false">+Programska_aktivnost!K207+Sheet1!K207+'Projekat ОШ Раброво'!K207+Sheet2!K207+'Projekat ОШ Нересница'!K207</f>
        <v>0</v>
      </c>
      <c r="L207" s="140" t="n">
        <f aca="false">+Programska_aktivnost!L207+Sheet1!L207+'Projekat ОШ Раброво'!L207+Sheet2!L207+'Projekat ОШ Нересница'!L207</f>
        <v>0</v>
      </c>
      <c r="M207" s="88" t="n">
        <f aca="false">+Programska_aktivnost!M207+Sheet1!M207+'Projekat ОШ Раброво'!M207+Sheet2!M207+'Projekat ОШ Нересница'!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6</v>
      </c>
      <c r="D208" s="140" t="n">
        <f aca="false">+Programska_aktivnost!D208+Sheet1!D208+'Projekat ОШ Раброво'!D208+Sheet2!D208+'Projekat ОШ Нересница'!D208</f>
        <v>0</v>
      </c>
      <c r="E208" s="88" t="n">
        <f aca="false">+Programska_aktivnost!E208+Sheet1!E208+'Projekat ОШ Раброво'!E208+Sheet2!E208+'Projekat ОШ Нересница'!E208</f>
        <v>0</v>
      </c>
      <c r="F208" s="140" t="n">
        <f aca="false">+Programska_aktivnost!F208+Sheet1!F208+'Projekat ОШ Раброво'!F208+Sheet2!F208+'Projekat ОШ Нересница'!F208</f>
        <v>0</v>
      </c>
      <c r="G208" s="88" t="n">
        <f aca="false">+Programska_aktivnost!G208+Sheet1!G208+'Projekat ОШ Раброво'!G208+Sheet2!G208+'Projekat ОШ Нересница'!G208</f>
        <v>0</v>
      </c>
      <c r="H208" s="89" t="n">
        <f aca="false">+Programska_aktivnost!H208+Sheet1!H208+'Projekat ОШ Раброво'!H208+Sheet2!H208+'Projekat ОШ Нересница'!H208</f>
        <v>0</v>
      </c>
      <c r="I208" s="90" t="n">
        <f aca="false">+Programska_aktivnost!I208+Sheet1!I208+'Projekat ОШ Раброво'!I208+Sheet2!I208+'Projekat ОШ Нересница'!I208</f>
        <v>0</v>
      </c>
      <c r="J208" s="140" t="n">
        <f aca="false">+Programska_aktivnost!J208+Sheet1!J208+'Projekat ОШ Раброво'!J208+Sheet2!J208+'Projekat ОШ Нересница'!J208</f>
        <v>0</v>
      </c>
      <c r="K208" s="88" t="n">
        <f aca="false">+Programska_aktivnost!K208+Sheet1!K208+'Projekat ОШ Раброво'!K208+Sheet2!K208+'Projekat ОШ Нересница'!K208</f>
        <v>0</v>
      </c>
      <c r="L208" s="140" t="n">
        <f aca="false">+Programska_aktivnost!L208+Sheet1!L208+'Projekat ОШ Раброво'!L208+Sheet2!L208+'Projekat ОШ Нересница'!L208</f>
        <v>0</v>
      </c>
      <c r="M208" s="88" t="n">
        <f aca="false">+Programska_aktivnost!M208+Sheet1!M208+'Projekat ОШ Раброво'!M208+Sheet2!M208+'Projekat ОШ Нересница'!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7</v>
      </c>
      <c r="D209" s="95" t="n">
        <f aca="false">+Programska_aktivnost!D209+Sheet1!D209+'Projekat ОШ Раброво'!D209+Sheet2!D209+'Projekat ОШ Нересница'!D209</f>
        <v>0</v>
      </c>
      <c r="E209" s="81" t="n">
        <f aca="false">+Programska_aktivnost!E209+Sheet1!E209+'Projekat ОШ Раброво'!E209+Sheet2!E209+'Projekat ОШ Нересница'!E209</f>
        <v>0</v>
      </c>
      <c r="F209" s="95" t="n">
        <f aca="false">+Programska_aktivnost!F209+Sheet1!F209+'Projekat ОШ Раброво'!F209+Sheet2!F209+'Projekat ОШ Нересница'!F209</f>
        <v>0</v>
      </c>
      <c r="G209" s="81" t="n">
        <f aca="false">+Programska_aktivnost!G209+Sheet1!G209+'Projekat ОШ Раброво'!G209+Sheet2!G209+'Projekat ОШ Нересница'!G209</f>
        <v>0</v>
      </c>
      <c r="H209" s="80" t="n">
        <f aca="false">+Programska_aktivnost!H209+Sheet1!H209+'Projekat ОШ Раброво'!H209+Sheet2!H209+'Projekat ОШ Нересница'!H209</f>
        <v>0</v>
      </c>
      <c r="I209" s="81" t="n">
        <f aca="false">+Programska_aktivnost!I209+Sheet1!I209+'Projekat ОШ Раброво'!I209+Sheet2!I209+'Projekat ОШ Нересница'!I209</f>
        <v>0</v>
      </c>
      <c r="J209" s="95" t="n">
        <f aca="false">+Programska_aktivnost!J209+Sheet1!J209+'Projekat ОШ Раброво'!J209+Sheet2!J209+'Projekat ОШ Нересница'!J209</f>
        <v>0</v>
      </c>
      <c r="K209" s="81" t="n">
        <f aca="false">+Programska_aktivnost!K209+Sheet1!K209+'Projekat ОШ Раброво'!K209+Sheet2!K209+'Projekat ОШ Нересница'!K209</f>
        <v>0</v>
      </c>
      <c r="L209" s="95" t="n">
        <f aca="false">+Programska_aktivnost!L209+Sheet1!L209+'Projekat ОШ Раброво'!L209+Sheet2!L209+'Projekat ОШ Нересница'!L209</f>
        <v>0</v>
      </c>
      <c r="M209" s="81" t="n">
        <f aca="false">+Programska_aktivnost!M209+Sheet1!M209+'Projekat ОШ Раброво'!M209+Sheet2!M209+'Projekat ОШ Нересница'!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8</v>
      </c>
      <c r="D210" s="140" t="n">
        <f aca="false">+Programska_aktivnost!D210+Sheet1!D210+'Projekat ОШ Раброво'!D210+Sheet2!D210+'Projekat ОШ Нересница'!D210</f>
        <v>0</v>
      </c>
      <c r="E210" s="88" t="n">
        <f aca="false">+Programska_aktivnost!E210+Sheet1!E210+'Projekat ОШ Раброво'!E210+Sheet2!E210+'Projekat ОШ Нересница'!E210</f>
        <v>0</v>
      </c>
      <c r="F210" s="140" t="n">
        <f aca="false">+Programska_aktivnost!F210+Sheet1!F210+'Projekat ОШ Раброво'!F210+Sheet2!F210+'Projekat ОШ Нересница'!F210</f>
        <v>0</v>
      </c>
      <c r="G210" s="88" t="n">
        <f aca="false">+Programska_aktivnost!G210+Sheet1!G210+'Projekat ОШ Раброво'!G210+Sheet2!G210+'Projekat ОШ Нересница'!G210</f>
        <v>0</v>
      </c>
      <c r="H210" s="89" t="n">
        <f aca="false">+Programska_aktivnost!H210+Sheet1!H210+'Projekat ОШ Раброво'!H210+Sheet2!H210+'Projekat ОШ Нересница'!H210</f>
        <v>0</v>
      </c>
      <c r="I210" s="90" t="n">
        <f aca="false">+Programska_aktivnost!I210+Sheet1!I210+'Projekat ОШ Раброво'!I210+Sheet2!I210+'Projekat ОШ Нересница'!I210</f>
        <v>0</v>
      </c>
      <c r="J210" s="140" t="n">
        <f aca="false">+Programska_aktivnost!J210+Sheet1!J210+'Projekat ОШ Раброво'!J210+Sheet2!J210+'Projekat ОШ Нересница'!J210</f>
        <v>0</v>
      </c>
      <c r="K210" s="88" t="n">
        <f aca="false">+Programska_aktivnost!K210+Sheet1!K210+'Projekat ОШ Раброво'!K210+Sheet2!K210+'Projekat ОШ Нересница'!K210</f>
        <v>0</v>
      </c>
      <c r="L210" s="140" t="n">
        <f aca="false">+Programska_aktivnost!L210+Sheet1!L210+'Projekat ОШ Раброво'!L210+Sheet2!L210+'Projekat ОШ Нересница'!L210</f>
        <v>0</v>
      </c>
      <c r="M210" s="88" t="n">
        <f aca="false">+Programska_aktivnost!M210+Sheet1!M210+'Projekat ОШ Раброво'!M210+Sheet2!M210+'Projekat ОШ Нересница'!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9</v>
      </c>
      <c r="D211" s="95" t="n">
        <f aca="false">+Programska_aktivnost!D211+Sheet1!D211+'Projekat ОШ Раброво'!D211+Sheet2!D211+'Projekat ОШ Нересница'!D211</f>
        <v>0</v>
      </c>
      <c r="E211" s="81" t="n">
        <f aca="false">+Programska_aktivnost!E211+Sheet1!E211+'Projekat ОШ Раброво'!E211+Sheet2!E211+'Projekat ОШ Нересница'!E211</f>
        <v>0</v>
      </c>
      <c r="F211" s="95" t="n">
        <f aca="false">+Programska_aktivnost!F211+Sheet1!F211+'Projekat ОШ Раброво'!F211+Sheet2!F211+'Projekat ОШ Нересница'!F211</f>
        <v>0</v>
      </c>
      <c r="G211" s="81" t="n">
        <f aca="false">+Programska_aktivnost!G211+Sheet1!G211+'Projekat ОШ Раброво'!G211+Sheet2!G211+'Projekat ОШ Нересница'!G211</f>
        <v>0</v>
      </c>
      <c r="H211" s="80" t="n">
        <f aca="false">+Programska_aktivnost!H211+Sheet1!H211+'Projekat ОШ Раброво'!H211+Sheet2!H211+'Projekat ОШ Нересница'!H211</f>
        <v>0</v>
      </c>
      <c r="I211" s="81" t="n">
        <f aca="false">+Programska_aktivnost!I211+Sheet1!I211+'Projekat ОШ Раброво'!I211+Sheet2!I211+'Projekat ОШ Нересница'!I211</f>
        <v>0</v>
      </c>
      <c r="J211" s="95" t="n">
        <f aca="false">+Programska_aktivnost!J211+Sheet1!J211+'Projekat ОШ Раброво'!J211+Sheet2!J211+'Projekat ОШ Нересница'!J211</f>
        <v>0</v>
      </c>
      <c r="K211" s="81" t="n">
        <f aca="false">+Programska_aktivnost!K211+Sheet1!K211+'Projekat ОШ Раброво'!K211+Sheet2!K211+'Projekat ОШ Нересница'!K211</f>
        <v>0</v>
      </c>
      <c r="L211" s="95" t="n">
        <f aca="false">+Programska_aktivnost!L211+Sheet1!L211+'Projekat ОШ Раброво'!L211+Sheet2!L211+'Projekat ОШ Нересница'!L211</f>
        <v>0</v>
      </c>
      <c r="M211" s="81" t="n">
        <f aca="false">+Programska_aktivnost!M211+Sheet1!M211+'Projekat ОШ Раброво'!M211+Sheet2!M211+'Projekat ОШ Нересница'!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20</v>
      </c>
      <c r="D212" s="140" t="n">
        <f aca="false">+Programska_aktivnost!D212+Sheet1!D212+'Projekat ОШ Раброво'!D212+Sheet2!D212+'Projekat ОШ Нересница'!D212</f>
        <v>0</v>
      </c>
      <c r="E212" s="88" t="n">
        <f aca="false">+Programska_aktivnost!E212+Sheet1!E212+'Projekat ОШ Раброво'!E212+Sheet2!E212+'Projekat ОШ Нересница'!E212</f>
        <v>0</v>
      </c>
      <c r="F212" s="140" t="n">
        <f aca="false">+Programska_aktivnost!F212+Sheet1!F212+'Projekat ОШ Раброво'!F212+Sheet2!F212+'Projekat ОШ Нересница'!F212</f>
        <v>0</v>
      </c>
      <c r="G212" s="88" t="n">
        <f aca="false">+Programska_aktivnost!G212+Sheet1!G212+'Projekat ОШ Раброво'!G212+Sheet2!G212+'Projekat ОШ Нересница'!G212</f>
        <v>0</v>
      </c>
      <c r="H212" s="89" t="n">
        <f aca="false">+Programska_aktivnost!H212+Sheet1!H212+'Projekat ОШ Раброво'!H212+Sheet2!H212+'Projekat ОШ Нересница'!H212</f>
        <v>0</v>
      </c>
      <c r="I212" s="90" t="n">
        <f aca="false">+Programska_aktivnost!I212+Sheet1!I212+'Projekat ОШ Раброво'!I212+Sheet2!I212+'Projekat ОШ Нересница'!I212</f>
        <v>0</v>
      </c>
      <c r="J212" s="140" t="n">
        <f aca="false">+Programska_aktivnost!J212+Sheet1!J212+'Projekat ОШ Раброво'!J212+Sheet2!J212+'Projekat ОШ Нересница'!J212</f>
        <v>0</v>
      </c>
      <c r="K212" s="88" t="n">
        <f aca="false">+Programska_aktivnost!K212+Sheet1!K212+'Projekat ОШ Раброво'!K212+Sheet2!K212+'Projekat ОШ Нересница'!K212</f>
        <v>0</v>
      </c>
      <c r="L212" s="140" t="n">
        <f aca="false">+Programska_aktivnost!L212+Sheet1!L212+'Projekat ОШ Раброво'!L212+Sheet2!L212+'Projekat ОШ Нересница'!L212</f>
        <v>0</v>
      </c>
      <c r="M212" s="88" t="n">
        <f aca="false">+Programska_aktivnost!M212+Sheet1!M212+'Projekat ОШ Раброво'!M212+Sheet2!M212+'Projekat ОШ Нересница'!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1</v>
      </c>
      <c r="D213" s="95" t="n">
        <f aca="false">+Programska_aktivnost!D213+Sheet1!D213+'Projekat ОШ Раброво'!D213+Sheet2!D213+'Projekat ОШ Нересница'!D213</f>
        <v>0</v>
      </c>
      <c r="E213" s="81" t="n">
        <f aca="false">+Programska_aktivnost!E213+Sheet1!E213+'Projekat ОШ Раброво'!E213+Sheet2!E213+'Projekat ОШ Нересница'!E213</f>
        <v>0</v>
      </c>
      <c r="F213" s="95" t="n">
        <f aca="false">+Programska_aktivnost!F213+Sheet1!F213+'Projekat ОШ Раброво'!F213+Sheet2!F213+'Projekat ОШ Нересница'!F213</f>
        <v>0</v>
      </c>
      <c r="G213" s="81" t="n">
        <f aca="false">+Programska_aktivnost!G213+Sheet1!G213+'Projekat ОШ Раброво'!G213+Sheet2!G213+'Projekat ОШ Нересница'!G213</f>
        <v>0</v>
      </c>
      <c r="H213" s="80" t="n">
        <f aca="false">+Programska_aktivnost!H213+Sheet1!H213+'Projekat ОШ Раброво'!H213+Sheet2!H213+'Projekat ОШ Нересница'!H213</f>
        <v>0</v>
      </c>
      <c r="I213" s="81" t="n">
        <f aca="false">+Programska_aktivnost!I213+Sheet1!I213+'Projekat ОШ Раброво'!I213+Sheet2!I213+'Projekat ОШ Нересница'!I213</f>
        <v>0</v>
      </c>
      <c r="J213" s="95" t="n">
        <f aca="false">+Programska_aktivnost!J213+Sheet1!J213+'Projekat ОШ Раброво'!J213+Sheet2!J213+'Projekat ОШ Нересница'!J213</f>
        <v>0</v>
      </c>
      <c r="K213" s="81" t="n">
        <f aca="false">+Programska_aktivnost!K213+Sheet1!K213+'Projekat ОШ Раброво'!K213+Sheet2!K213+'Projekat ОШ Нересница'!K213</f>
        <v>0</v>
      </c>
      <c r="L213" s="95" t="n">
        <f aca="false">+Programska_aktivnost!L213+Sheet1!L213+'Projekat ОШ Раброво'!L213+Sheet2!L213+'Projekat ОШ Нересница'!L213</f>
        <v>0</v>
      </c>
      <c r="M213" s="81" t="n">
        <f aca="false">+Programska_aktivnost!M213+Sheet1!M213+'Projekat ОШ Раброво'!M213+Sheet2!M213+'Projekat ОШ Нересница'!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2</v>
      </c>
      <c r="D214" s="95" t="n">
        <f aca="false">+Programska_aktivnost!D214+Sheet1!D214+'Projekat ОШ Раброво'!D214+Sheet2!D214+'Projekat ОШ Нересница'!D214</f>
        <v>0</v>
      </c>
      <c r="E214" s="81" t="n">
        <f aca="false">+Programska_aktivnost!E214+Sheet1!E214+'Projekat ОШ Раброво'!E214+Sheet2!E214+'Projekat ОШ Нересница'!E214</f>
        <v>0</v>
      </c>
      <c r="F214" s="95" t="n">
        <f aca="false">+Programska_aktivnost!F214+Sheet1!F214+'Projekat ОШ Раброво'!F214+Sheet2!F214+'Projekat ОШ Нересница'!F214</f>
        <v>0</v>
      </c>
      <c r="G214" s="81" t="n">
        <f aca="false">+Programska_aktivnost!G214+Sheet1!G214+'Projekat ОШ Раброво'!G214+Sheet2!G214+'Projekat ОШ Нересница'!G214</f>
        <v>0</v>
      </c>
      <c r="H214" s="80" t="n">
        <f aca="false">+Programska_aktivnost!H214+Sheet1!H214+'Projekat ОШ Раброво'!H214+Sheet2!H214+'Projekat ОШ Нересница'!H214</f>
        <v>0</v>
      </c>
      <c r="I214" s="81" t="n">
        <f aca="false">+Programska_aktivnost!I214+Sheet1!I214+'Projekat ОШ Раброво'!I214+Sheet2!I214+'Projekat ОШ Нересница'!I214</f>
        <v>0</v>
      </c>
      <c r="J214" s="95" t="n">
        <f aca="false">+Programska_aktivnost!J214+Sheet1!J214+'Projekat ОШ Раброво'!J214+Sheet2!J214+'Projekat ОШ Нересница'!J214</f>
        <v>0</v>
      </c>
      <c r="K214" s="81" t="n">
        <f aca="false">+Programska_aktivnost!K214+Sheet1!K214+'Projekat ОШ Раброво'!K214+Sheet2!K214+'Projekat ОШ Нересница'!K214</f>
        <v>0</v>
      </c>
      <c r="L214" s="95" t="n">
        <f aca="false">+Programska_aktivnost!L214+Sheet1!L214+'Projekat ОШ Раброво'!L214+Sheet2!L214+'Projekat ОШ Нересница'!L214</f>
        <v>0</v>
      </c>
      <c r="M214" s="81" t="n">
        <f aca="false">+Programska_aktivnost!M214+Sheet1!M214+'Projekat ОШ Раброво'!M214+Sheet2!M214+'Projekat ОШ Нересница'!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3</v>
      </c>
      <c r="D215" s="140" t="n">
        <f aca="false">+Programska_aktivnost!D215+Sheet1!D215+'Projekat ОШ Раброво'!D215+Sheet2!D215+'Projekat ОШ Нересница'!D215</f>
        <v>0</v>
      </c>
      <c r="E215" s="88" t="n">
        <f aca="false">+Programska_aktivnost!E215+Sheet1!E215+'Projekat ОШ Раброво'!E215+Sheet2!E215+'Projekat ОШ Нересница'!E215</f>
        <v>0</v>
      </c>
      <c r="F215" s="140" t="n">
        <f aca="false">+Programska_aktivnost!F215+Sheet1!F215+'Projekat ОШ Раброво'!F215+Sheet2!F215+'Projekat ОШ Нересница'!F215</f>
        <v>0</v>
      </c>
      <c r="G215" s="88" t="n">
        <f aca="false">+Programska_aktivnost!G215+Sheet1!G215+'Projekat ОШ Раброво'!G215+Sheet2!G215+'Projekat ОШ Нересница'!G215</f>
        <v>0</v>
      </c>
      <c r="H215" s="89" t="n">
        <f aca="false">+Programska_aktivnost!H215+Sheet1!H215+'Projekat ОШ Раброво'!H215+Sheet2!H215+'Projekat ОШ Нересница'!H215</f>
        <v>0</v>
      </c>
      <c r="I215" s="90" t="n">
        <f aca="false">+Programska_aktivnost!I215+Sheet1!I215+'Projekat ОШ Раброво'!I215+Sheet2!I215+'Projekat ОШ Нересница'!I215</f>
        <v>0</v>
      </c>
      <c r="J215" s="140" t="n">
        <f aca="false">+Programska_aktivnost!J215+Sheet1!J215+'Projekat ОШ Раброво'!J215+Sheet2!J215+'Projekat ОШ Нересница'!J215</f>
        <v>0</v>
      </c>
      <c r="K215" s="88" t="n">
        <f aca="false">+Programska_aktivnost!K215+Sheet1!K215+'Projekat ОШ Раброво'!K215+Sheet2!K215+'Projekat ОШ Нересница'!K215</f>
        <v>0</v>
      </c>
      <c r="L215" s="140" t="n">
        <f aca="false">+Programska_aktivnost!L215+Sheet1!L215+'Projekat ОШ Раброво'!L215+Sheet2!L215+'Projekat ОШ Нересница'!L215</f>
        <v>0</v>
      </c>
      <c r="M215" s="88" t="n">
        <f aca="false">+Programska_aktivnost!M215+Sheet1!M215+'Projekat ОШ Раброво'!M215+Sheet2!M215+'Projekat ОШ Нересница'!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4</v>
      </c>
      <c r="D216" s="140" t="n">
        <f aca="false">+Programska_aktivnost!D216+Sheet1!D216+'Projekat ОШ Раброво'!D216+Sheet2!D216+'Projekat ОШ Нересница'!D216</f>
        <v>0</v>
      </c>
      <c r="E216" s="88" t="n">
        <f aca="false">+Programska_aktivnost!E216+Sheet1!E216+'Projekat ОШ Раброво'!E216+Sheet2!E216+'Projekat ОШ Нересница'!E216</f>
        <v>0</v>
      </c>
      <c r="F216" s="140" t="n">
        <f aca="false">+Programska_aktivnost!F216+Sheet1!F216+'Projekat ОШ Раброво'!F216+Sheet2!F216+'Projekat ОШ Нересница'!F216</f>
        <v>0</v>
      </c>
      <c r="G216" s="88" t="n">
        <f aca="false">+Programska_aktivnost!G216+Sheet1!G216+'Projekat ОШ Раброво'!G216+Sheet2!G216+'Projekat ОШ Нересница'!G216</f>
        <v>0</v>
      </c>
      <c r="H216" s="89" t="n">
        <f aca="false">+Programska_aktivnost!H216+Sheet1!H216+'Projekat ОШ Раброво'!H216+Sheet2!H216+'Projekat ОШ Нересница'!H216</f>
        <v>0</v>
      </c>
      <c r="I216" s="90" t="n">
        <f aca="false">+Programska_aktivnost!I216+Sheet1!I216+'Projekat ОШ Раброво'!I216+Sheet2!I216+'Projekat ОШ Нересница'!I216</f>
        <v>0</v>
      </c>
      <c r="J216" s="140" t="n">
        <f aca="false">+Programska_aktivnost!J216+Sheet1!J216+'Projekat ОШ Раброво'!J216+Sheet2!J216+'Projekat ОШ Нересница'!J216</f>
        <v>0</v>
      </c>
      <c r="K216" s="88" t="n">
        <f aca="false">+Programska_aktivnost!K216+Sheet1!K216+'Projekat ОШ Раброво'!K216+Sheet2!K216+'Projekat ОШ Нересница'!K216</f>
        <v>0</v>
      </c>
      <c r="L216" s="140" t="n">
        <f aca="false">+Programska_aktivnost!L216+Sheet1!L216+'Projekat ОШ Раброво'!L216+Sheet2!L216+'Projekat ОШ Нересница'!L216</f>
        <v>0</v>
      </c>
      <c r="M216" s="88" t="n">
        <f aca="false">+Programska_aktivnost!M216+Sheet1!M216+'Projekat ОШ Раброво'!M216+Sheet2!M216+'Projekat ОШ Нересница'!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5</v>
      </c>
      <c r="D217" s="140" t="n">
        <f aca="false">+Programska_aktivnost!D217+Sheet1!D217+'Projekat ОШ Раброво'!D217+Sheet2!D217+'Projekat ОШ Нересница'!D217</f>
        <v>0</v>
      </c>
      <c r="E217" s="88" t="n">
        <f aca="false">+Programska_aktivnost!E217+Sheet1!E217+'Projekat ОШ Раброво'!E217+Sheet2!E217+'Projekat ОШ Нересница'!E217</f>
        <v>0</v>
      </c>
      <c r="F217" s="140" t="n">
        <f aca="false">+Programska_aktivnost!F217+Sheet1!F217+'Projekat ОШ Раброво'!F217+Sheet2!F217+'Projekat ОШ Нересница'!F217</f>
        <v>0</v>
      </c>
      <c r="G217" s="88" t="n">
        <f aca="false">+Programska_aktivnost!G217+Sheet1!G217+'Projekat ОШ Раброво'!G217+Sheet2!G217+'Projekat ОШ Нересница'!G217</f>
        <v>0</v>
      </c>
      <c r="H217" s="89" t="n">
        <f aca="false">+Programska_aktivnost!H217+Sheet1!H217+'Projekat ОШ Раброво'!H217+Sheet2!H217+'Projekat ОШ Нересница'!H217</f>
        <v>0</v>
      </c>
      <c r="I217" s="90" t="n">
        <f aca="false">+Programska_aktivnost!I217+Sheet1!I217+'Projekat ОШ Раброво'!I217+Sheet2!I217+'Projekat ОШ Нересница'!I217</f>
        <v>0</v>
      </c>
      <c r="J217" s="140" t="n">
        <f aca="false">+Programska_aktivnost!J217+Sheet1!J217+'Projekat ОШ Раброво'!J217+Sheet2!J217+'Projekat ОШ Нересница'!J217</f>
        <v>0</v>
      </c>
      <c r="K217" s="88" t="n">
        <f aca="false">+Programska_aktivnost!K217+Sheet1!K217+'Projekat ОШ Раброво'!K217+Sheet2!K217+'Projekat ОШ Нересница'!K217</f>
        <v>0</v>
      </c>
      <c r="L217" s="140" t="n">
        <f aca="false">+Programska_aktivnost!L217+Sheet1!L217+'Projekat ОШ Раброво'!L217+Sheet2!L217+'Projekat ОШ Нересница'!L217</f>
        <v>0</v>
      </c>
      <c r="M217" s="88" t="n">
        <f aca="false">+Programska_aktivnost!M217+Sheet1!M217+'Projekat ОШ Раброво'!M217+Sheet2!M217+'Projekat ОШ Нересница'!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6</v>
      </c>
      <c r="D218" s="140" t="n">
        <f aca="false">+Programska_aktivnost!D218+Sheet1!D218+'Projekat ОШ Раброво'!D218+Sheet2!D218+'Projekat ОШ Нересница'!D218</f>
        <v>0</v>
      </c>
      <c r="E218" s="88" t="n">
        <f aca="false">+Programska_aktivnost!E218+Sheet1!E218+'Projekat ОШ Раброво'!E218+Sheet2!E218+'Projekat ОШ Нересница'!E218</f>
        <v>0</v>
      </c>
      <c r="F218" s="140" t="n">
        <f aca="false">+Programska_aktivnost!F218+Sheet1!F218+'Projekat ОШ Раброво'!F218+Sheet2!F218+'Projekat ОШ Нересница'!F218</f>
        <v>0</v>
      </c>
      <c r="G218" s="88" t="n">
        <f aca="false">+Programska_aktivnost!G218+Sheet1!G218+'Projekat ОШ Раброво'!G218+Sheet2!G218+'Projekat ОШ Нересница'!G218</f>
        <v>0</v>
      </c>
      <c r="H218" s="89" t="n">
        <f aca="false">+Programska_aktivnost!H218+Sheet1!H218+'Projekat ОШ Раброво'!H218+Sheet2!H218+'Projekat ОШ Нересница'!H218</f>
        <v>0</v>
      </c>
      <c r="I218" s="90" t="n">
        <f aca="false">+Programska_aktivnost!I218+Sheet1!I218+'Projekat ОШ Раброво'!I218+Sheet2!I218+'Projekat ОШ Нересница'!I218</f>
        <v>0</v>
      </c>
      <c r="J218" s="140" t="n">
        <f aca="false">+Programska_aktivnost!J218+Sheet1!J218+'Projekat ОШ Раброво'!J218+Sheet2!J218+'Projekat ОШ Нересница'!J218</f>
        <v>0</v>
      </c>
      <c r="K218" s="88" t="n">
        <f aca="false">+Programska_aktivnost!K218+Sheet1!K218+'Projekat ОШ Раброво'!K218+Sheet2!K218+'Projekat ОШ Нересница'!K218</f>
        <v>0</v>
      </c>
      <c r="L218" s="140" t="n">
        <f aca="false">+Programska_aktivnost!L218+Sheet1!L218+'Projekat ОШ Раброво'!L218+Sheet2!L218+'Projekat ОШ Нересница'!L218</f>
        <v>0</v>
      </c>
      <c r="M218" s="88" t="n">
        <f aca="false">+Programska_aktivnost!M218+Sheet1!M218+'Projekat ОШ Раброво'!M218+Sheet2!M218+'Projekat ОШ Нересница'!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7</v>
      </c>
      <c r="D219" s="140" t="n">
        <f aca="false">+Programska_aktivnost!D219+Sheet1!D219+'Projekat ОШ Раброво'!D219+Sheet2!D219+'Projekat ОШ Нересница'!D219</f>
        <v>0</v>
      </c>
      <c r="E219" s="88" t="n">
        <f aca="false">+Programska_aktivnost!E219+Sheet1!E219+'Projekat ОШ Раброво'!E219+Sheet2!E219+'Projekat ОШ Нересница'!E219</f>
        <v>0</v>
      </c>
      <c r="F219" s="140" t="n">
        <f aca="false">+Programska_aktivnost!F219+Sheet1!F219+'Projekat ОШ Раброво'!F219+Sheet2!F219+'Projekat ОШ Нересница'!F219</f>
        <v>0</v>
      </c>
      <c r="G219" s="88" t="n">
        <f aca="false">+Programska_aktivnost!G219+Sheet1!G219+'Projekat ОШ Раброво'!G219+Sheet2!G219+'Projekat ОШ Нересница'!G219</f>
        <v>0</v>
      </c>
      <c r="H219" s="89" t="n">
        <f aca="false">+Programska_aktivnost!H219+Sheet1!H219+'Projekat ОШ Раброво'!H219+Sheet2!H219+'Projekat ОШ Нересница'!H219</f>
        <v>0</v>
      </c>
      <c r="I219" s="90" t="n">
        <f aca="false">+Programska_aktivnost!I219+Sheet1!I219+'Projekat ОШ Раброво'!I219+Sheet2!I219+'Projekat ОШ Нересница'!I219</f>
        <v>0</v>
      </c>
      <c r="J219" s="140" t="n">
        <f aca="false">+Programska_aktivnost!J219+Sheet1!J219+'Projekat ОШ Раброво'!J219+Sheet2!J219+'Projekat ОШ Нересница'!J219</f>
        <v>0</v>
      </c>
      <c r="K219" s="88" t="n">
        <f aca="false">+Programska_aktivnost!K219+Sheet1!K219+'Projekat ОШ Раброво'!K219+Sheet2!K219+'Projekat ОШ Нересница'!K219</f>
        <v>0</v>
      </c>
      <c r="L219" s="140" t="n">
        <f aca="false">+Programska_aktivnost!L219+Sheet1!L219+'Projekat ОШ Раброво'!L219+Sheet2!L219+'Projekat ОШ Нересница'!L219</f>
        <v>0</v>
      </c>
      <c r="M219" s="88" t="n">
        <f aca="false">+Programska_aktivnost!M219+Sheet1!M219+'Projekat ОШ Раброво'!M219+Sheet2!M219+'Projekat ОШ Нересница'!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8</v>
      </c>
      <c r="D220" s="140" t="n">
        <f aca="false">+Programska_aktivnost!D220+Sheet1!D220+'Projekat ОШ Раброво'!D220+Sheet2!D220+'Projekat ОШ Нересница'!D220</f>
        <v>0</v>
      </c>
      <c r="E220" s="88" t="n">
        <f aca="false">+Programska_aktivnost!E220+Sheet1!E220+'Projekat ОШ Раброво'!E220+Sheet2!E220+'Projekat ОШ Нересница'!E220</f>
        <v>0</v>
      </c>
      <c r="F220" s="140" t="n">
        <f aca="false">+Programska_aktivnost!F220+Sheet1!F220+'Projekat ОШ Раброво'!F220+Sheet2!F220+'Projekat ОШ Нересница'!F220</f>
        <v>0</v>
      </c>
      <c r="G220" s="88" t="n">
        <f aca="false">+Programska_aktivnost!G220+Sheet1!G220+'Projekat ОШ Раброво'!G220+Sheet2!G220+'Projekat ОШ Нересница'!G220</f>
        <v>0</v>
      </c>
      <c r="H220" s="89" t="n">
        <f aca="false">+Programska_aktivnost!H220+Sheet1!H220+'Projekat ОШ Раброво'!H220+Sheet2!H220+'Projekat ОШ Нересница'!H220</f>
        <v>0</v>
      </c>
      <c r="I220" s="90" t="n">
        <f aca="false">+Programska_aktivnost!I220+Sheet1!I220+'Projekat ОШ Раброво'!I220+Sheet2!I220+'Projekat ОШ Нересница'!I220</f>
        <v>0</v>
      </c>
      <c r="J220" s="140" t="n">
        <f aca="false">+Programska_aktivnost!J220+Sheet1!J220+'Projekat ОШ Раброво'!J220+Sheet2!J220+'Projekat ОШ Нересница'!J220</f>
        <v>0</v>
      </c>
      <c r="K220" s="88" t="n">
        <f aca="false">+Programska_aktivnost!K220+Sheet1!K220+'Projekat ОШ Раброво'!K220+Sheet2!K220+'Projekat ОШ Нересница'!K220</f>
        <v>0</v>
      </c>
      <c r="L220" s="140" t="n">
        <f aca="false">+Programska_aktivnost!L220+Sheet1!L220+'Projekat ОШ Раброво'!L220+Sheet2!L220+'Projekat ОШ Нересница'!L220</f>
        <v>0</v>
      </c>
      <c r="M220" s="88" t="n">
        <f aca="false">+Programska_aktivnost!M220+Sheet1!M220+'Projekat ОШ Раброво'!M220+Sheet2!M220+'Projekat ОШ Нересница'!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9</v>
      </c>
      <c r="D221" s="140" t="n">
        <f aca="false">+Programska_aktivnost!D221+Sheet1!D221+'Projekat ОШ Раброво'!D221+Sheet2!D221+'Projekat ОШ Нересница'!D221</f>
        <v>0</v>
      </c>
      <c r="E221" s="88" t="n">
        <f aca="false">+Programska_aktivnost!E221+Sheet1!E221+'Projekat ОШ Раброво'!E221+Sheet2!E221+'Projekat ОШ Нересница'!E221</f>
        <v>0</v>
      </c>
      <c r="F221" s="140" t="n">
        <f aca="false">+Programska_aktivnost!F221+Sheet1!F221+'Projekat ОШ Раброво'!F221+Sheet2!F221+'Projekat ОШ Нересница'!F221</f>
        <v>0</v>
      </c>
      <c r="G221" s="88" t="n">
        <f aca="false">+Programska_aktivnost!G221+Sheet1!G221+'Projekat ОШ Раброво'!G221+Sheet2!G221+'Projekat ОШ Нересница'!G221</f>
        <v>0</v>
      </c>
      <c r="H221" s="89" t="n">
        <f aca="false">+Programska_aktivnost!H221+Sheet1!H221+'Projekat ОШ Раброво'!H221+Sheet2!H221+'Projekat ОШ Нересница'!H221</f>
        <v>0</v>
      </c>
      <c r="I221" s="90" t="n">
        <f aca="false">+Programska_aktivnost!I221+Sheet1!I221+'Projekat ОШ Раброво'!I221+Sheet2!I221+'Projekat ОШ Нересница'!I221</f>
        <v>0</v>
      </c>
      <c r="J221" s="140" t="n">
        <f aca="false">+Programska_aktivnost!J221+Sheet1!J221+'Projekat ОШ Раброво'!J221+Sheet2!J221+'Projekat ОШ Нересница'!J221</f>
        <v>0</v>
      </c>
      <c r="K221" s="88" t="n">
        <f aca="false">+Programska_aktivnost!K221+Sheet1!K221+'Projekat ОШ Раброво'!K221+Sheet2!K221+'Projekat ОШ Нересница'!K221</f>
        <v>0</v>
      </c>
      <c r="L221" s="140" t="n">
        <f aca="false">+Programska_aktivnost!L221+Sheet1!L221+'Projekat ОШ Раброво'!L221+Sheet2!L221+'Projekat ОШ Нересница'!L221</f>
        <v>0</v>
      </c>
      <c r="M221" s="88" t="n">
        <f aca="false">+Programska_aktivnost!M221+Sheet1!M221+'Projekat ОШ Раброво'!M221+Sheet2!M221+'Projekat ОШ Нересница'!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30</v>
      </c>
      <c r="D222" s="95" t="n">
        <f aca="false">+Programska_aktivnost!D222+Sheet1!D222+'Projekat ОШ Раброво'!D222+Sheet2!D222+'Projekat ОШ Нересница'!D222</f>
        <v>0</v>
      </c>
      <c r="E222" s="81" t="n">
        <f aca="false">+Programska_aktivnost!E222+Sheet1!E222+'Projekat ОШ Раброво'!E222+Sheet2!E222+'Projekat ОШ Нересница'!E222</f>
        <v>0</v>
      </c>
      <c r="F222" s="95" t="n">
        <f aca="false">+Programska_aktivnost!F222+Sheet1!F222+'Projekat ОШ Раброво'!F222+Sheet2!F222+'Projekat ОШ Нересница'!F222</f>
        <v>0</v>
      </c>
      <c r="G222" s="81" t="n">
        <f aca="false">+Programska_aktivnost!G222+Sheet1!G222+'Projekat ОШ Раброво'!G222+Sheet2!G222+'Projekat ОШ Нересница'!G222</f>
        <v>0</v>
      </c>
      <c r="H222" s="80" t="n">
        <f aca="false">+Programska_aktivnost!H222+Sheet1!H222+'Projekat ОШ Раброво'!H222+Sheet2!H222+'Projekat ОШ Нересница'!H222</f>
        <v>0</v>
      </c>
      <c r="I222" s="81" t="n">
        <f aca="false">+Programska_aktivnost!I222+Sheet1!I222+'Projekat ОШ Раброво'!I222+Sheet2!I222+'Projekat ОШ Нересница'!I222</f>
        <v>0</v>
      </c>
      <c r="J222" s="95" t="n">
        <f aca="false">+Programska_aktivnost!J222+Sheet1!J222+'Projekat ОШ Раброво'!J222+Sheet2!J222+'Projekat ОШ Нересница'!J222</f>
        <v>0</v>
      </c>
      <c r="K222" s="81" t="n">
        <f aca="false">+Programska_aktivnost!K222+Sheet1!K222+'Projekat ОШ Раброво'!K222+Sheet2!K222+'Projekat ОШ Нересница'!K222</f>
        <v>0</v>
      </c>
      <c r="L222" s="95" t="n">
        <f aca="false">+Programska_aktivnost!L222+Sheet1!L222+'Projekat ОШ Раброво'!L222+Sheet2!L222+'Projekat ОШ Нересница'!L222</f>
        <v>0</v>
      </c>
      <c r="M222" s="81" t="n">
        <f aca="false">+Programska_aktivnost!M222+Sheet1!M222+'Projekat ОШ Раброво'!M222+Sheet2!M222+'Projekat ОШ Нересница'!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1</v>
      </c>
      <c r="D223" s="140" t="n">
        <f aca="false">+Programska_aktivnost!D223+Sheet1!D223+'Projekat ОШ Раброво'!D223+Sheet2!D223+'Projekat ОШ Нересница'!D223</f>
        <v>0</v>
      </c>
      <c r="E223" s="88" t="n">
        <f aca="false">+Programska_aktivnost!E223+Sheet1!E223+'Projekat ОШ Раброво'!E223+Sheet2!E223+'Projekat ОШ Нересница'!E223</f>
        <v>0</v>
      </c>
      <c r="F223" s="140" t="n">
        <f aca="false">+Programska_aktivnost!F223+Sheet1!F223+'Projekat ОШ Раброво'!F223+Sheet2!F223+'Projekat ОШ Нересница'!F223</f>
        <v>0</v>
      </c>
      <c r="G223" s="88" t="n">
        <f aca="false">+Programska_aktivnost!G223+Sheet1!G223+'Projekat ОШ Раброво'!G223+Sheet2!G223+'Projekat ОШ Нересница'!G223</f>
        <v>0</v>
      </c>
      <c r="H223" s="89" t="n">
        <f aca="false">+Programska_aktivnost!H223+Sheet1!H223+'Projekat ОШ Раброво'!H223+Sheet2!H223+'Projekat ОШ Нересница'!H223</f>
        <v>0</v>
      </c>
      <c r="I223" s="90" t="n">
        <f aca="false">+Programska_aktivnost!I223+Sheet1!I223+'Projekat ОШ Раброво'!I223+Sheet2!I223+'Projekat ОШ Нересница'!I223</f>
        <v>0</v>
      </c>
      <c r="J223" s="140" t="n">
        <f aca="false">+Programska_aktivnost!J223+Sheet1!J223+'Projekat ОШ Раброво'!J223+Sheet2!J223+'Projekat ОШ Нересница'!J223</f>
        <v>0</v>
      </c>
      <c r="K223" s="88" t="n">
        <f aca="false">+Programska_aktivnost!K223+Sheet1!K223+'Projekat ОШ Раброво'!K223+Sheet2!K223+'Projekat ОШ Нересница'!K223</f>
        <v>0</v>
      </c>
      <c r="L223" s="140" t="n">
        <f aca="false">+Programska_aktivnost!L223+Sheet1!L223+'Projekat ОШ Раброво'!L223+Sheet2!L223+'Projekat ОШ Нересница'!L223</f>
        <v>0</v>
      </c>
      <c r="M223" s="88" t="n">
        <f aca="false">+Programska_aktivnost!M223+Sheet1!M223+'Projekat ОШ Раброво'!M223+Sheet2!M223+'Projekat ОШ Нересница'!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2</v>
      </c>
      <c r="D224" s="140" t="n">
        <f aca="false">+Programska_aktivnost!D224+Sheet1!D224+'Projekat ОШ Раброво'!D224+Sheet2!D224+'Projekat ОШ Нересница'!D224</f>
        <v>0</v>
      </c>
      <c r="E224" s="88" t="n">
        <f aca="false">+Programska_aktivnost!E224+Sheet1!E224+'Projekat ОШ Раброво'!E224+Sheet2!E224+'Projekat ОШ Нересница'!E224</f>
        <v>0</v>
      </c>
      <c r="F224" s="140" t="n">
        <f aca="false">+Programska_aktivnost!F224+Sheet1!F224+'Projekat ОШ Раброво'!F224+Sheet2!F224+'Projekat ОШ Нересница'!F224</f>
        <v>0</v>
      </c>
      <c r="G224" s="88" t="n">
        <f aca="false">+Programska_aktivnost!G224+Sheet1!G224+'Projekat ОШ Раброво'!G224+Sheet2!G224+'Projekat ОШ Нересница'!G224</f>
        <v>0</v>
      </c>
      <c r="H224" s="89" t="n">
        <f aca="false">+Programska_aktivnost!H224+Sheet1!H224+'Projekat ОШ Раброво'!H224+Sheet2!H224+'Projekat ОШ Нересница'!H224</f>
        <v>0</v>
      </c>
      <c r="I224" s="90" t="n">
        <f aca="false">+Programska_aktivnost!I224+Sheet1!I224+'Projekat ОШ Раброво'!I224+Sheet2!I224+'Projekat ОШ Нересница'!I224</f>
        <v>0</v>
      </c>
      <c r="J224" s="140" t="n">
        <f aca="false">+Programska_aktivnost!J224+Sheet1!J224+'Projekat ОШ Раброво'!J224+Sheet2!J224+'Projekat ОШ Нересница'!J224</f>
        <v>0</v>
      </c>
      <c r="K224" s="88" t="n">
        <f aca="false">+Programska_aktivnost!K224+Sheet1!K224+'Projekat ОШ Раброво'!K224+Sheet2!K224+'Projekat ОШ Нересница'!K224</f>
        <v>0</v>
      </c>
      <c r="L224" s="140" t="n">
        <f aca="false">+Programska_aktivnost!L224+Sheet1!L224+'Projekat ОШ Раброво'!L224+Sheet2!L224+'Projekat ОШ Нересница'!L224</f>
        <v>0</v>
      </c>
      <c r="M224" s="88" t="n">
        <f aca="false">+Programska_aktivnost!M224+Sheet1!M224+'Projekat ОШ Раброво'!M224+Sheet2!M224+'Projekat ОШ Нересница'!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3</v>
      </c>
      <c r="D225" s="140" t="n">
        <f aca="false">+Programska_aktivnost!D225+Sheet1!D225+'Projekat ОШ Раброво'!D225+Sheet2!D225+'Projekat ОШ Нересница'!D225</f>
        <v>0</v>
      </c>
      <c r="E225" s="88" t="n">
        <f aca="false">+Programska_aktivnost!E225+Sheet1!E225+'Projekat ОШ Раброво'!E225+Sheet2!E225+'Projekat ОШ Нересница'!E225</f>
        <v>0</v>
      </c>
      <c r="F225" s="140" t="n">
        <f aca="false">+Programska_aktivnost!F225+Sheet1!F225+'Projekat ОШ Раброво'!F225+Sheet2!F225+'Projekat ОШ Нересница'!F225</f>
        <v>0</v>
      </c>
      <c r="G225" s="88" t="n">
        <f aca="false">+Programska_aktivnost!G225+Sheet1!G225+'Projekat ОШ Раброво'!G225+Sheet2!G225+'Projekat ОШ Нересница'!G225</f>
        <v>0</v>
      </c>
      <c r="H225" s="89" t="n">
        <f aca="false">+Programska_aktivnost!H225+Sheet1!H225+'Projekat ОШ Раброво'!H225+Sheet2!H225+'Projekat ОШ Нересница'!H225</f>
        <v>0</v>
      </c>
      <c r="I225" s="90" t="n">
        <f aca="false">+Programska_aktivnost!I225+Sheet1!I225+'Projekat ОШ Раброво'!I225+Sheet2!I225+'Projekat ОШ Нересница'!I225</f>
        <v>0</v>
      </c>
      <c r="J225" s="140" t="n">
        <f aca="false">+Programska_aktivnost!J225+Sheet1!J225+'Projekat ОШ Раброво'!J225+Sheet2!J225+'Projekat ОШ Нересница'!J225</f>
        <v>0</v>
      </c>
      <c r="K225" s="88" t="n">
        <f aca="false">+Programska_aktivnost!K225+Sheet1!K225+'Projekat ОШ Раброво'!K225+Sheet2!K225+'Projekat ОШ Нересница'!K225</f>
        <v>0</v>
      </c>
      <c r="L225" s="140" t="n">
        <f aca="false">+Programska_aktivnost!L225+Sheet1!L225+'Projekat ОШ Раброво'!L225+Sheet2!L225+'Projekat ОШ Нересница'!L225</f>
        <v>0</v>
      </c>
      <c r="M225" s="88" t="n">
        <f aca="false">+Programska_aktivnost!M225+Sheet1!M225+'Projekat ОШ Раброво'!M225+Sheet2!M225+'Projekat ОШ Нересница'!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4</v>
      </c>
      <c r="D226" s="140" t="n">
        <f aca="false">+Programska_aktivnost!D226+Sheet1!D226+'Projekat ОШ Раброво'!D226+Sheet2!D226+'Projekat ОШ Нересница'!D226</f>
        <v>0</v>
      </c>
      <c r="E226" s="88" t="n">
        <f aca="false">+Programska_aktivnost!E226+Sheet1!E226+'Projekat ОШ Раброво'!E226+Sheet2!E226+'Projekat ОШ Нересница'!E226</f>
        <v>0</v>
      </c>
      <c r="F226" s="140" t="n">
        <f aca="false">+Programska_aktivnost!F226+Sheet1!F226+'Projekat ОШ Раброво'!F226+Sheet2!F226+'Projekat ОШ Нересница'!F226</f>
        <v>0</v>
      </c>
      <c r="G226" s="88" t="n">
        <f aca="false">+Programska_aktivnost!G226+Sheet1!G226+'Projekat ОШ Раброво'!G226+Sheet2!G226+'Projekat ОШ Нересница'!G226</f>
        <v>0</v>
      </c>
      <c r="H226" s="89" t="n">
        <f aca="false">+Programska_aktivnost!H226+Sheet1!H226+'Projekat ОШ Раброво'!H226+Sheet2!H226+'Projekat ОШ Нересница'!H226</f>
        <v>0</v>
      </c>
      <c r="I226" s="90" t="n">
        <f aca="false">+Programska_aktivnost!I226+Sheet1!I226+'Projekat ОШ Раброво'!I226+Sheet2!I226+'Projekat ОШ Нересница'!I226</f>
        <v>0</v>
      </c>
      <c r="J226" s="140" t="n">
        <f aca="false">+Programska_aktivnost!J226+Sheet1!J226+'Projekat ОШ Раброво'!J226+Sheet2!J226+'Projekat ОШ Нересница'!J226</f>
        <v>0</v>
      </c>
      <c r="K226" s="88" t="n">
        <f aca="false">+Programska_aktivnost!K226+Sheet1!K226+'Projekat ОШ Раброво'!K226+Sheet2!K226+'Projekat ОШ Нересница'!K226</f>
        <v>0</v>
      </c>
      <c r="L226" s="140" t="n">
        <f aca="false">+Programska_aktivnost!L226+Sheet1!L226+'Projekat ОШ Раброво'!L226+Sheet2!L226+'Projekat ОШ Нересница'!L226</f>
        <v>0</v>
      </c>
      <c r="M226" s="88" t="n">
        <f aca="false">+Programska_aktivnost!M226+Sheet1!M226+'Projekat ОШ Раброво'!M226+Sheet2!M226+'Projekat ОШ Нересница'!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5</v>
      </c>
      <c r="D227" s="140" t="n">
        <f aca="false">+Programska_aktivnost!D227+Sheet1!D227+'Projekat ОШ Раброво'!D227+Sheet2!D227+'Projekat ОШ Нересница'!D227</f>
        <v>0</v>
      </c>
      <c r="E227" s="88" t="n">
        <f aca="false">+Programska_aktivnost!E227+Sheet1!E227+'Projekat ОШ Раброво'!E227+Sheet2!E227+'Projekat ОШ Нересница'!E227</f>
        <v>0</v>
      </c>
      <c r="F227" s="140" t="n">
        <f aca="false">+Programska_aktivnost!F227+Sheet1!F227+'Projekat ОШ Раброво'!F227+Sheet2!F227+'Projekat ОШ Нересница'!F227</f>
        <v>0</v>
      </c>
      <c r="G227" s="88" t="n">
        <f aca="false">+Programska_aktivnost!G227+Sheet1!G227+'Projekat ОШ Раброво'!G227+Sheet2!G227+'Projekat ОШ Нересница'!G227</f>
        <v>0</v>
      </c>
      <c r="H227" s="89" t="n">
        <f aca="false">+Programska_aktivnost!H227+Sheet1!H227+'Projekat ОШ Раброво'!H227+Sheet2!H227+'Projekat ОШ Нересница'!H227</f>
        <v>0</v>
      </c>
      <c r="I227" s="90" t="n">
        <f aca="false">+Programska_aktivnost!I227+Sheet1!I227+'Projekat ОШ Раброво'!I227+Sheet2!I227+'Projekat ОШ Нересница'!I227</f>
        <v>0</v>
      </c>
      <c r="J227" s="140" t="n">
        <f aca="false">+Programska_aktivnost!J227+Sheet1!J227+'Projekat ОШ Раброво'!J227+Sheet2!J227+'Projekat ОШ Нересница'!J227</f>
        <v>0</v>
      </c>
      <c r="K227" s="88" t="n">
        <f aca="false">+Programska_aktivnost!K227+Sheet1!K227+'Projekat ОШ Раброво'!K227+Sheet2!K227+'Projekat ОШ Нересница'!K227</f>
        <v>0</v>
      </c>
      <c r="L227" s="140" t="n">
        <f aca="false">+Programska_aktivnost!L227+Sheet1!L227+'Projekat ОШ Раброво'!L227+Sheet2!L227+'Projekat ОШ Нересница'!L227</f>
        <v>0</v>
      </c>
      <c r="M227" s="88" t="n">
        <f aca="false">+Programska_aktivnost!M227+Sheet1!M227+'Projekat ОШ Раброво'!M227+Sheet2!M227+'Projekat ОШ Нересница'!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6</v>
      </c>
      <c r="D228" s="95" t="n">
        <f aca="false">+Programska_aktivnost!D228+Sheet1!D228+'Projekat ОШ Раброво'!D228+Sheet2!D228+'Projekat ОШ Нересница'!D228</f>
        <v>0</v>
      </c>
      <c r="E228" s="81" t="n">
        <f aca="false">+Programska_aktivnost!E228+Sheet1!E228+'Projekat ОШ Раброво'!E228+Sheet2!E228+'Projekat ОШ Нересница'!E228</f>
        <v>0</v>
      </c>
      <c r="F228" s="95" t="n">
        <f aca="false">+Programska_aktivnost!F228+Sheet1!F228+'Projekat ОШ Раброво'!F228+Sheet2!F228+'Projekat ОШ Нересница'!F228</f>
        <v>0</v>
      </c>
      <c r="G228" s="81" t="n">
        <f aca="false">+Programska_aktivnost!G228+Sheet1!G228+'Projekat ОШ Раброво'!G228+Sheet2!G228+'Projekat ОШ Нересница'!G228</f>
        <v>0</v>
      </c>
      <c r="H228" s="80" t="n">
        <f aca="false">+Programska_aktivnost!H228+Sheet1!H228+'Projekat ОШ Раброво'!H228+Sheet2!H228+'Projekat ОШ Нересница'!H228</f>
        <v>0</v>
      </c>
      <c r="I228" s="81" t="n">
        <f aca="false">+Programska_aktivnost!I228+Sheet1!I228+'Projekat ОШ Раброво'!I228+Sheet2!I228+'Projekat ОШ Нересница'!I228</f>
        <v>0</v>
      </c>
      <c r="J228" s="95" t="n">
        <f aca="false">+Programska_aktivnost!J228+Sheet1!J228+'Projekat ОШ Раброво'!J228+Sheet2!J228+'Projekat ОШ Нересница'!J228</f>
        <v>0</v>
      </c>
      <c r="K228" s="81" t="n">
        <f aca="false">+Programska_aktivnost!K228+Sheet1!K228+'Projekat ОШ Раброво'!K228+Sheet2!K228+'Projekat ОШ Нересница'!K228</f>
        <v>0</v>
      </c>
      <c r="L228" s="95" t="n">
        <f aca="false">+Programska_aktivnost!L228+Sheet1!L228+'Projekat ОШ Раброво'!L228+Sheet2!L228+'Projekat ОШ Нересница'!L228</f>
        <v>0</v>
      </c>
      <c r="M228" s="81" t="n">
        <f aca="false">+Programska_aktivnost!M228+Sheet1!M228+'Projekat ОШ Раброво'!M228+Sheet2!M228+'Projekat ОШ Нересница'!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7</v>
      </c>
      <c r="D229" s="140" t="n">
        <f aca="false">+Programska_aktivnost!D229+Sheet1!D229+'Projekat ОШ Раброво'!D229+Sheet2!D229+'Projekat ОШ Нересница'!D229</f>
        <v>0</v>
      </c>
      <c r="E229" s="88" t="n">
        <f aca="false">+Programska_aktivnost!E229+Sheet1!E229+'Projekat ОШ Раброво'!E229+Sheet2!E229+'Projekat ОШ Нересница'!E229</f>
        <v>0</v>
      </c>
      <c r="F229" s="140" t="n">
        <f aca="false">+Programska_aktivnost!F229+Sheet1!F229+'Projekat ОШ Раброво'!F229+Sheet2!F229+'Projekat ОШ Нересница'!F229</f>
        <v>0</v>
      </c>
      <c r="G229" s="88" t="n">
        <f aca="false">+Programska_aktivnost!G229+Sheet1!G229+'Projekat ОШ Раброво'!G229+Sheet2!G229+'Projekat ОШ Нересница'!G229</f>
        <v>0</v>
      </c>
      <c r="H229" s="89" t="n">
        <f aca="false">+Programska_aktivnost!H229+Sheet1!H229+'Projekat ОШ Раброво'!H229+Sheet2!H229+'Projekat ОШ Нересница'!H229</f>
        <v>0</v>
      </c>
      <c r="I229" s="90" t="n">
        <f aca="false">+Programska_aktivnost!I229+Sheet1!I229+'Projekat ОШ Раброво'!I229+Sheet2!I229+'Projekat ОШ Нересница'!I229</f>
        <v>0</v>
      </c>
      <c r="J229" s="140" t="n">
        <f aca="false">+Programska_aktivnost!J229+Sheet1!J229+'Projekat ОШ Раброво'!J229+Sheet2!J229+'Projekat ОШ Нересница'!J229</f>
        <v>0</v>
      </c>
      <c r="K229" s="88" t="n">
        <f aca="false">+Programska_aktivnost!K229+Sheet1!K229+'Projekat ОШ Раброво'!K229+Sheet2!K229+'Projekat ОШ Нересница'!K229</f>
        <v>0</v>
      </c>
      <c r="L229" s="140" t="n">
        <f aca="false">+Programska_aktivnost!L229+Sheet1!L229+'Projekat ОШ Раброво'!L229+Sheet2!L229+'Projekat ОШ Нересница'!L229</f>
        <v>0</v>
      </c>
      <c r="M229" s="88" t="n">
        <f aca="false">+Programska_aktivnost!M229+Sheet1!M229+'Projekat ОШ Раброво'!M229+Sheet2!M229+'Projekat ОШ Нересница'!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8</v>
      </c>
      <c r="D230" s="140" t="n">
        <f aca="false">+Programska_aktivnost!D230+Sheet1!D230+'Projekat ОШ Раброво'!D230+Sheet2!D230+'Projekat ОШ Нересница'!D230</f>
        <v>0</v>
      </c>
      <c r="E230" s="88" t="n">
        <f aca="false">+Programska_aktivnost!E230+Sheet1!E230+'Projekat ОШ Раброво'!E230+Sheet2!E230+'Projekat ОШ Нересница'!E230</f>
        <v>0</v>
      </c>
      <c r="F230" s="140" t="n">
        <f aca="false">+Programska_aktivnost!F230+Sheet1!F230+'Projekat ОШ Раброво'!F230+Sheet2!F230+'Projekat ОШ Нересница'!F230</f>
        <v>0</v>
      </c>
      <c r="G230" s="88" t="n">
        <f aca="false">+Programska_aktivnost!G230+Sheet1!G230+'Projekat ОШ Раброво'!G230+Sheet2!G230+'Projekat ОШ Нересница'!G230</f>
        <v>0</v>
      </c>
      <c r="H230" s="89" t="n">
        <f aca="false">+Programska_aktivnost!H230+Sheet1!H230+'Projekat ОШ Раброво'!H230+Sheet2!H230+'Projekat ОШ Нересница'!H230</f>
        <v>0</v>
      </c>
      <c r="I230" s="90" t="n">
        <f aca="false">+Programska_aktivnost!I230+Sheet1!I230+'Projekat ОШ Раброво'!I230+Sheet2!I230+'Projekat ОШ Нересница'!I230</f>
        <v>0</v>
      </c>
      <c r="J230" s="140" t="n">
        <f aca="false">+Programska_aktivnost!J230+Sheet1!J230+'Projekat ОШ Раброво'!J230+Sheet2!J230+'Projekat ОШ Нересница'!J230</f>
        <v>0</v>
      </c>
      <c r="K230" s="88" t="n">
        <f aca="false">+Programska_aktivnost!K230+Sheet1!K230+'Projekat ОШ Раброво'!K230+Sheet2!K230+'Projekat ОШ Нересница'!K230</f>
        <v>0</v>
      </c>
      <c r="L230" s="140" t="n">
        <f aca="false">+Programska_aktivnost!L230+Sheet1!L230+'Projekat ОШ Раброво'!L230+Sheet2!L230+'Projekat ОШ Нересница'!L230</f>
        <v>0</v>
      </c>
      <c r="M230" s="88" t="n">
        <f aca="false">+Programska_aktivnost!M230+Sheet1!M230+'Projekat ОШ Раброво'!M230+Sheet2!M230+'Projekat ОШ Нересница'!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9</v>
      </c>
      <c r="D231" s="140" t="n">
        <f aca="false">+Programska_aktivnost!D231+Sheet1!D231+'Projekat ОШ Раброво'!D231+Sheet2!D231+'Projekat ОШ Нересница'!D231</f>
        <v>0</v>
      </c>
      <c r="E231" s="88" t="n">
        <f aca="false">+Programska_aktivnost!E231+Sheet1!E231+'Projekat ОШ Раброво'!E231+Sheet2!E231+'Projekat ОШ Нересница'!E231</f>
        <v>0</v>
      </c>
      <c r="F231" s="140" t="n">
        <f aca="false">+Programska_aktivnost!F231+Sheet1!F231+'Projekat ОШ Раброво'!F231+Sheet2!F231+'Projekat ОШ Нересница'!F231</f>
        <v>0</v>
      </c>
      <c r="G231" s="88" t="n">
        <f aca="false">+Programska_aktivnost!G231+Sheet1!G231+'Projekat ОШ Раброво'!G231+Sheet2!G231+'Projekat ОШ Нересница'!G231</f>
        <v>0</v>
      </c>
      <c r="H231" s="89" t="n">
        <f aca="false">+Programska_aktivnost!H231+Sheet1!H231+'Projekat ОШ Раброво'!H231+Sheet2!H231+'Projekat ОШ Нересница'!H231</f>
        <v>0</v>
      </c>
      <c r="I231" s="90" t="n">
        <f aca="false">+Programska_aktivnost!I231+Sheet1!I231+'Projekat ОШ Раброво'!I231+Sheet2!I231+'Projekat ОШ Нересница'!I231</f>
        <v>0</v>
      </c>
      <c r="J231" s="140" t="n">
        <f aca="false">+Programska_aktivnost!J231+Sheet1!J231+'Projekat ОШ Раброво'!J231+Sheet2!J231+'Projekat ОШ Нересница'!J231</f>
        <v>0</v>
      </c>
      <c r="K231" s="88" t="n">
        <f aca="false">+Programska_aktivnost!K231+Sheet1!K231+'Projekat ОШ Раброво'!K231+Sheet2!K231+'Projekat ОШ Нересница'!K231</f>
        <v>0</v>
      </c>
      <c r="L231" s="140" t="n">
        <f aca="false">+Programska_aktivnost!L231+Sheet1!L231+'Projekat ОШ Раброво'!L231+Sheet2!L231+'Projekat ОШ Нересница'!L231</f>
        <v>0</v>
      </c>
      <c r="M231" s="88" t="n">
        <f aca="false">+Programska_aktivnost!M231+Sheet1!M231+'Projekat ОШ Раброво'!M231+Sheet2!M231+'Projekat ОШ Нересница'!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40</v>
      </c>
      <c r="D232" s="140" t="n">
        <f aca="false">+Programska_aktivnost!D232+Sheet1!D232+'Projekat ОШ Раброво'!D232+Sheet2!D232+'Projekat ОШ Нересница'!D232</f>
        <v>0</v>
      </c>
      <c r="E232" s="88" t="n">
        <f aca="false">+Programska_aktivnost!E232+Sheet1!E232+'Projekat ОШ Раброво'!E232+Sheet2!E232+'Projekat ОШ Нересница'!E232</f>
        <v>0</v>
      </c>
      <c r="F232" s="140" t="n">
        <f aca="false">+Programska_aktivnost!F232+Sheet1!F232+'Projekat ОШ Раброво'!F232+Sheet2!F232+'Projekat ОШ Нересница'!F232</f>
        <v>0</v>
      </c>
      <c r="G232" s="88" t="n">
        <f aca="false">+Programska_aktivnost!G232+Sheet1!G232+'Projekat ОШ Раброво'!G232+Sheet2!G232+'Projekat ОШ Нересница'!G232</f>
        <v>0</v>
      </c>
      <c r="H232" s="89" t="n">
        <f aca="false">+Programska_aktivnost!H232+Sheet1!H232+'Projekat ОШ Раброво'!H232+Sheet2!H232+'Projekat ОШ Нересница'!H232</f>
        <v>0</v>
      </c>
      <c r="I232" s="90" t="n">
        <f aca="false">+Programska_aktivnost!I232+Sheet1!I232+'Projekat ОШ Раброво'!I232+Sheet2!I232+'Projekat ОШ Нересница'!I232</f>
        <v>0</v>
      </c>
      <c r="J232" s="140" t="n">
        <f aca="false">+Programska_aktivnost!J232+Sheet1!J232+'Projekat ОШ Раброво'!J232+Sheet2!J232+'Projekat ОШ Нересница'!J232</f>
        <v>0</v>
      </c>
      <c r="K232" s="88" t="n">
        <f aca="false">+Programska_aktivnost!K232+Sheet1!K232+'Projekat ОШ Раброво'!K232+Sheet2!K232+'Projekat ОШ Нересница'!K232</f>
        <v>0</v>
      </c>
      <c r="L232" s="140" t="n">
        <f aca="false">+Programska_aktivnost!L232+Sheet1!L232+'Projekat ОШ Раброво'!L232+Sheet2!L232+'Projekat ОШ Нересница'!L232</f>
        <v>0</v>
      </c>
      <c r="M232" s="88" t="n">
        <f aca="false">+Programska_aktivnost!M232+Sheet1!M232+'Projekat ОШ Раброво'!M232+Sheet2!M232+'Projekat ОШ Нересница'!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1</v>
      </c>
      <c r="D233" s="140" t="n">
        <f aca="false">+Programska_aktivnost!D233+Sheet1!D233+'Projekat ОШ Раброво'!D233+Sheet2!D233+'Projekat ОШ Нересница'!D233</f>
        <v>0</v>
      </c>
      <c r="E233" s="88" t="n">
        <f aca="false">+Programska_aktivnost!E233+Sheet1!E233+'Projekat ОШ Раброво'!E233+Sheet2!E233+'Projekat ОШ Нересница'!E233</f>
        <v>0</v>
      </c>
      <c r="F233" s="140" t="n">
        <f aca="false">+Programska_aktivnost!F233+Sheet1!F233+'Projekat ОШ Раброво'!F233+Sheet2!F233+'Projekat ОШ Нересница'!F233</f>
        <v>0</v>
      </c>
      <c r="G233" s="88" t="n">
        <f aca="false">+Programska_aktivnost!G233+Sheet1!G233+'Projekat ОШ Раброво'!G233+Sheet2!G233+'Projekat ОШ Нересница'!G233</f>
        <v>0</v>
      </c>
      <c r="H233" s="89" t="n">
        <f aca="false">+Programska_aktivnost!H233+Sheet1!H233+'Projekat ОШ Раброво'!H233+Sheet2!H233+'Projekat ОШ Нересница'!H233</f>
        <v>0</v>
      </c>
      <c r="I233" s="90" t="n">
        <f aca="false">+Programska_aktivnost!I233+Sheet1!I233+'Projekat ОШ Раброво'!I233+Sheet2!I233+'Projekat ОШ Нересница'!I233</f>
        <v>0</v>
      </c>
      <c r="J233" s="140" t="n">
        <f aca="false">+Programska_aktivnost!J233+Sheet1!J233+'Projekat ОШ Раброво'!J233+Sheet2!J233+'Projekat ОШ Нересница'!J233</f>
        <v>0</v>
      </c>
      <c r="K233" s="88" t="n">
        <f aca="false">+Programska_aktivnost!K233+Sheet1!K233+'Projekat ОШ Раброво'!K233+Sheet2!K233+'Projekat ОШ Нересница'!K233</f>
        <v>0</v>
      </c>
      <c r="L233" s="140" t="n">
        <f aca="false">+Programska_aktivnost!L233+Sheet1!L233+'Projekat ОШ Раброво'!L233+Sheet2!L233+'Projekat ОШ Нересница'!L233</f>
        <v>0</v>
      </c>
      <c r="M233" s="88" t="n">
        <f aca="false">+Programska_aktivnost!M233+Sheet1!M233+'Projekat ОШ Раброво'!M233+Sheet2!M233+'Projekat ОШ Нересница'!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2</v>
      </c>
      <c r="D234" s="140" t="n">
        <f aca="false">+Programska_aktivnost!D234+Sheet1!D234+'Projekat ОШ Раброво'!D234+Sheet2!D234+'Projekat ОШ Нересница'!D234</f>
        <v>0</v>
      </c>
      <c r="E234" s="88" t="n">
        <f aca="false">+Programska_aktivnost!E234+Sheet1!E234+'Projekat ОШ Раброво'!E234+Sheet2!E234+'Projekat ОШ Нересница'!E234</f>
        <v>0</v>
      </c>
      <c r="F234" s="140" t="n">
        <f aca="false">+Programska_aktivnost!F234+Sheet1!F234+'Projekat ОШ Раброво'!F234+Sheet2!F234+'Projekat ОШ Нересница'!F234</f>
        <v>0</v>
      </c>
      <c r="G234" s="88" t="n">
        <f aca="false">+Programska_aktivnost!G234+Sheet1!G234+'Projekat ОШ Раброво'!G234+Sheet2!G234+'Projekat ОШ Нересница'!G234</f>
        <v>0</v>
      </c>
      <c r="H234" s="89" t="n">
        <f aca="false">+Programska_aktivnost!H234+Sheet1!H234+'Projekat ОШ Раброво'!H234+Sheet2!H234+'Projekat ОШ Нересница'!H234</f>
        <v>0</v>
      </c>
      <c r="I234" s="90" t="n">
        <f aca="false">+Programska_aktivnost!I234+Sheet1!I234+'Projekat ОШ Раброво'!I234+Sheet2!I234+'Projekat ОШ Нересница'!I234</f>
        <v>0</v>
      </c>
      <c r="J234" s="140" t="n">
        <f aca="false">+Programska_aktivnost!J234+Sheet1!J234+'Projekat ОШ Раброво'!J234+Sheet2!J234+'Projekat ОШ Нересница'!J234</f>
        <v>0</v>
      </c>
      <c r="K234" s="88" t="n">
        <f aca="false">+Programska_aktivnost!K234+Sheet1!K234+'Projekat ОШ Раброво'!K234+Sheet2!K234+'Projekat ОШ Нересница'!K234</f>
        <v>0</v>
      </c>
      <c r="L234" s="140" t="n">
        <f aca="false">+Programska_aktivnost!L234+Sheet1!L234+'Projekat ОШ Раброво'!L234+Sheet2!L234+'Projekat ОШ Нересница'!L234</f>
        <v>0</v>
      </c>
      <c r="M234" s="88" t="n">
        <f aca="false">+Programska_aktivnost!M234+Sheet1!M234+'Projekat ОШ Раброво'!M234+Sheet2!M234+'Projekat ОШ Нересница'!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3</v>
      </c>
      <c r="D235" s="140" t="n">
        <f aca="false">+Programska_aktivnost!D235+Sheet1!D235+'Projekat ОШ Раброво'!D235+Sheet2!D235+'Projekat ОШ Нересница'!D235</f>
        <v>0</v>
      </c>
      <c r="E235" s="88" t="n">
        <f aca="false">+Programska_aktivnost!E235+Sheet1!E235+'Projekat ОШ Раброво'!E235+Sheet2!E235+'Projekat ОШ Нересница'!E235</f>
        <v>0</v>
      </c>
      <c r="F235" s="140" t="n">
        <f aca="false">+Programska_aktivnost!F235+Sheet1!F235+'Projekat ОШ Раброво'!F235+Sheet2!F235+'Projekat ОШ Нересница'!F235</f>
        <v>0</v>
      </c>
      <c r="G235" s="88" t="n">
        <f aca="false">+Programska_aktivnost!G235+Sheet1!G235+'Projekat ОШ Раброво'!G235+Sheet2!G235+'Projekat ОШ Нересница'!G235</f>
        <v>0</v>
      </c>
      <c r="H235" s="89" t="n">
        <f aca="false">+Programska_aktivnost!H235+Sheet1!H235+'Projekat ОШ Раброво'!H235+Sheet2!H235+'Projekat ОШ Нересница'!H235</f>
        <v>0</v>
      </c>
      <c r="I235" s="90" t="n">
        <f aca="false">+Programska_aktivnost!I235+Sheet1!I235+'Projekat ОШ Раброво'!I235+Sheet2!I235+'Projekat ОШ Нересница'!I235</f>
        <v>0</v>
      </c>
      <c r="J235" s="140" t="n">
        <f aca="false">+Programska_aktivnost!J235+Sheet1!J235+'Projekat ОШ Раброво'!J235+Sheet2!J235+'Projekat ОШ Нересница'!J235</f>
        <v>0</v>
      </c>
      <c r="K235" s="88" t="n">
        <f aca="false">+Programska_aktivnost!K235+Sheet1!K235+'Projekat ОШ Раброво'!K235+Sheet2!K235+'Projekat ОШ Нересница'!K235</f>
        <v>0</v>
      </c>
      <c r="L235" s="140" t="n">
        <f aca="false">+Programska_aktivnost!L235+Sheet1!L235+'Projekat ОШ Раброво'!L235+Sheet2!L235+'Projekat ОШ Нересница'!L235</f>
        <v>0</v>
      </c>
      <c r="M235" s="88" t="n">
        <f aca="false">+Programska_aktivnost!M235+Sheet1!M235+'Projekat ОШ Раброво'!M235+Sheet2!M235+'Projekat ОШ Нересница'!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4</v>
      </c>
      <c r="D236" s="91" t="n">
        <f aca="false">+Programska_aktivnost!D236+Sheet1!D236+'Projekat ОШ Раброво'!D236+Sheet2!D236+'Projekat ОШ Нересница'!D236</f>
        <v>0</v>
      </c>
      <c r="E236" s="87" t="n">
        <f aca="false">+Programska_aktivnost!E236+Sheet1!E236+'Projekat ОШ Раброво'!E236+Sheet2!E236+'Projekat ОШ Нересница'!E236</f>
        <v>0</v>
      </c>
      <c r="F236" s="91" t="n">
        <f aca="false">+Programska_aktivnost!F236+Sheet1!F236+'Projekat ОШ Раброво'!F236+Sheet2!F236+'Projekat ОШ Нересница'!F236</f>
        <v>0</v>
      </c>
      <c r="G236" s="87" t="n">
        <f aca="false">+Programska_aktivnost!G236+Sheet1!G236+'Projekat ОШ Раброво'!G236+Sheet2!G236+'Projekat ОШ Нересница'!G236</f>
        <v>0</v>
      </c>
      <c r="H236" s="89" t="n">
        <f aca="false">+Programska_aktivnost!H236+Sheet1!H236+'Projekat ОШ Раброво'!H236+Sheet2!H236+'Projekat ОШ Нересница'!H236</f>
        <v>0</v>
      </c>
      <c r="I236" s="90" t="n">
        <f aca="false">+Programska_aktivnost!I236+Sheet1!I236+'Projekat ОШ Раброво'!I236+Sheet2!I236+'Projekat ОШ Нересница'!I236</f>
        <v>0</v>
      </c>
      <c r="J236" s="91" t="n">
        <f aca="false">+Programska_aktivnost!J236+Sheet1!J236+'Projekat ОШ Раброво'!J236+Sheet2!J236+'Projekat ОШ Нересница'!J236</f>
        <v>0</v>
      </c>
      <c r="K236" s="87" t="n">
        <f aca="false">+Programska_aktivnost!K236+Sheet1!K236+'Projekat ОШ Раброво'!K236+Sheet2!K236+'Projekat ОШ Нересница'!K236</f>
        <v>0</v>
      </c>
      <c r="L236" s="91" t="n">
        <f aca="false">+Programska_aktivnost!L236+Sheet1!L236+'Projekat ОШ Раброво'!L236+Sheet2!L236+'Projekat ОШ Нересница'!L236</f>
        <v>0</v>
      </c>
      <c r="M236" s="87" t="n">
        <f aca="false">+Programska_aktivnost!M236+Sheet1!M236+'Projekat ОШ Раброво'!M236+Sheet2!M236+'Projekat ОШ Нересница'!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5</v>
      </c>
      <c r="D237" s="95" t="n">
        <f aca="false">+Programska_aktivnost!D237+Sheet1!D237+'Projekat ОШ Раброво'!D237+Sheet2!D237+'Projekat ОШ Нересница'!D237</f>
        <v>0</v>
      </c>
      <c r="E237" s="81" t="n">
        <f aca="false">+Programska_aktivnost!E237+Sheet1!E237+'Projekat ОШ Раброво'!E237+Sheet2!E237+'Projekat ОШ Нересница'!E237</f>
        <v>0</v>
      </c>
      <c r="F237" s="95" t="n">
        <f aca="false">+Programska_aktivnost!F237+Sheet1!F237+'Projekat ОШ Раброво'!F237+Sheet2!F237+'Projekat ОШ Нересница'!F237</f>
        <v>0</v>
      </c>
      <c r="G237" s="81" t="n">
        <f aca="false">+Programska_aktivnost!G237+Sheet1!G237+'Projekat ОШ Раброво'!G237+Sheet2!G237+'Projekat ОШ Нересница'!G237</f>
        <v>0</v>
      </c>
      <c r="H237" s="80" t="n">
        <f aca="false">+Programska_aktivnost!H237+Sheet1!H237+'Projekat ОШ Раброво'!H237+Sheet2!H237+'Projekat ОШ Нересница'!H237</f>
        <v>0</v>
      </c>
      <c r="I237" s="81" t="n">
        <f aca="false">+Programska_aktivnost!I237+Sheet1!I237+'Projekat ОШ Раброво'!I237+Sheet2!I237+'Projekat ОШ Нересница'!I237</f>
        <v>0</v>
      </c>
      <c r="J237" s="95" t="n">
        <f aca="false">+Programska_aktivnost!J237+Sheet1!J237+'Projekat ОШ Раброво'!J237+Sheet2!J237+'Projekat ОШ Нересница'!J237</f>
        <v>0</v>
      </c>
      <c r="K237" s="81" t="n">
        <f aca="false">+Programska_aktivnost!K237+Sheet1!K237+'Projekat ОШ Раброво'!K237+Sheet2!K237+'Projekat ОШ Нересница'!K237</f>
        <v>0</v>
      </c>
      <c r="L237" s="95" t="n">
        <f aca="false">+Programska_aktivnost!L237+Sheet1!L237+'Projekat ОШ Раброво'!L237+Sheet2!L237+'Projekat ОШ Нересница'!L237</f>
        <v>0</v>
      </c>
      <c r="M237" s="81" t="n">
        <f aca="false">+Programska_aktivnost!M237+Sheet1!M237+'Projekat ОШ Раброво'!M237+Sheet2!M237+'Projekat ОШ Нересница'!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6</v>
      </c>
      <c r="D238" s="140" t="n">
        <f aca="false">+Programska_aktivnost!D238+Sheet1!D238+'Projekat ОШ Раброво'!D238+Sheet2!D238+'Projekat ОШ Нересница'!D238</f>
        <v>0</v>
      </c>
      <c r="E238" s="88" t="n">
        <f aca="false">+Programska_aktivnost!E238+Sheet1!E238+'Projekat ОШ Раброво'!E238+Sheet2!E238+'Projekat ОШ Нересница'!E238</f>
        <v>0</v>
      </c>
      <c r="F238" s="140" t="n">
        <f aca="false">+Programska_aktivnost!F238+Sheet1!F238+'Projekat ОШ Раброво'!F238+Sheet2!F238+'Projekat ОШ Нересница'!F238</f>
        <v>0</v>
      </c>
      <c r="G238" s="88" t="n">
        <f aca="false">+Programska_aktivnost!G238+Sheet1!G238+'Projekat ОШ Раброво'!G238+Sheet2!G238+'Projekat ОШ Нересница'!G238</f>
        <v>0</v>
      </c>
      <c r="H238" s="89" t="n">
        <f aca="false">+Programska_aktivnost!H238+Sheet1!H238+'Projekat ОШ Раброво'!H238+Sheet2!H238+'Projekat ОШ Нересница'!H238</f>
        <v>0</v>
      </c>
      <c r="I238" s="90" t="n">
        <f aca="false">+Programska_aktivnost!I238+Sheet1!I238+'Projekat ОШ Раброво'!I238+Sheet2!I238+'Projekat ОШ Нересница'!I238</f>
        <v>0</v>
      </c>
      <c r="J238" s="140" t="n">
        <f aca="false">+Programska_aktivnost!J238+Sheet1!J238+'Projekat ОШ Раброво'!J238+Sheet2!J238+'Projekat ОШ Нересница'!J238</f>
        <v>0</v>
      </c>
      <c r="K238" s="88" t="n">
        <f aca="false">+Programska_aktivnost!K238+Sheet1!K238+'Projekat ОШ Раброво'!K238+Sheet2!K238+'Projekat ОШ Нересница'!K238</f>
        <v>0</v>
      </c>
      <c r="L238" s="140" t="n">
        <f aca="false">+Programska_aktivnost!L238+Sheet1!L238+'Projekat ОШ Раброво'!L238+Sheet2!L238+'Projekat ОШ Нересница'!L238</f>
        <v>0</v>
      </c>
      <c r="M238" s="88" t="n">
        <f aca="false">+Programska_aktivnost!M238+Sheet1!M238+'Projekat ОШ Раброво'!M238+Sheet2!M238+'Projekat ОШ Нересница'!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7</v>
      </c>
      <c r="D239" s="140" t="n">
        <f aca="false">+Programska_aktivnost!D239+Sheet1!D239+'Projekat ОШ Раброво'!D239+Sheet2!D239+'Projekat ОШ Нересница'!D239</f>
        <v>0</v>
      </c>
      <c r="E239" s="88" t="n">
        <f aca="false">+Programska_aktivnost!E239+Sheet1!E239+'Projekat ОШ Раброво'!E239+Sheet2!E239+'Projekat ОШ Нересница'!E239</f>
        <v>0</v>
      </c>
      <c r="F239" s="140" t="n">
        <f aca="false">+Programska_aktivnost!F239+Sheet1!F239+'Projekat ОШ Раброво'!F239+Sheet2!F239+'Projekat ОШ Нересница'!F239</f>
        <v>0</v>
      </c>
      <c r="G239" s="88" t="n">
        <f aca="false">+Programska_aktivnost!G239+Sheet1!G239+'Projekat ОШ Раброво'!G239+Sheet2!G239+'Projekat ОШ Нересница'!G239</f>
        <v>0</v>
      </c>
      <c r="H239" s="89" t="n">
        <f aca="false">+Programska_aktivnost!H239+Sheet1!H239+'Projekat ОШ Раброво'!H239+Sheet2!H239+'Projekat ОШ Нересница'!H239</f>
        <v>0</v>
      </c>
      <c r="I239" s="90" t="n">
        <f aca="false">+Programska_aktivnost!I239+Sheet1!I239+'Projekat ОШ Раброво'!I239+Sheet2!I239+'Projekat ОШ Нересница'!I239</f>
        <v>0</v>
      </c>
      <c r="J239" s="140" t="n">
        <f aca="false">+Programska_aktivnost!J239+Sheet1!J239+'Projekat ОШ Раброво'!J239+Sheet2!J239+'Projekat ОШ Нересница'!J239</f>
        <v>0</v>
      </c>
      <c r="K239" s="88" t="n">
        <f aca="false">+Programska_aktivnost!K239+Sheet1!K239+'Projekat ОШ Раброво'!K239+Sheet2!K239+'Projekat ОШ Нересница'!K239</f>
        <v>0</v>
      </c>
      <c r="L239" s="140" t="n">
        <f aca="false">+Programska_aktivnost!L239+Sheet1!L239+'Projekat ОШ Раброво'!L239+Sheet2!L239+'Projekat ОШ Нересница'!L239</f>
        <v>0</v>
      </c>
      <c r="M239" s="88" t="n">
        <f aca="false">+Programska_aktivnost!M239+Sheet1!M239+'Projekat ОШ Раброво'!M239+Sheet2!M239+'Projekat ОШ Нересница'!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8</v>
      </c>
      <c r="D240" s="140" t="n">
        <f aca="false">+Programska_aktivnost!D240+Sheet1!D240+'Projekat ОШ Раброво'!D240+Sheet2!D240+'Projekat ОШ Нересница'!D240</f>
        <v>0</v>
      </c>
      <c r="E240" s="88" t="n">
        <f aca="false">+Programska_aktivnost!E240+Sheet1!E240+'Projekat ОШ Раброво'!E240+Sheet2!E240+'Projekat ОШ Нересница'!E240</f>
        <v>0</v>
      </c>
      <c r="F240" s="140" t="n">
        <f aca="false">+Programska_aktivnost!F240+Sheet1!F240+'Projekat ОШ Раброво'!F240+Sheet2!F240+'Projekat ОШ Нересница'!F240</f>
        <v>0</v>
      </c>
      <c r="G240" s="88" t="n">
        <f aca="false">+Programska_aktivnost!G240+Sheet1!G240+'Projekat ОШ Раброво'!G240+Sheet2!G240+'Projekat ОШ Нересница'!G240</f>
        <v>0</v>
      </c>
      <c r="H240" s="89" t="n">
        <f aca="false">+Programska_aktivnost!H240+Sheet1!H240+'Projekat ОШ Раброво'!H240+Sheet2!H240+'Projekat ОШ Нересница'!H240</f>
        <v>0</v>
      </c>
      <c r="I240" s="90" t="n">
        <f aca="false">+Programska_aktivnost!I240+Sheet1!I240+'Projekat ОШ Раброво'!I240+Sheet2!I240+'Projekat ОШ Нересница'!I240</f>
        <v>0</v>
      </c>
      <c r="J240" s="140" t="n">
        <f aca="false">+Programska_aktivnost!J240+Sheet1!J240+'Projekat ОШ Раброво'!J240+Sheet2!J240+'Projekat ОШ Нересница'!J240</f>
        <v>0</v>
      </c>
      <c r="K240" s="88" t="n">
        <f aca="false">+Programska_aktivnost!K240+Sheet1!K240+'Projekat ОШ Раброво'!K240+Sheet2!K240+'Projekat ОШ Нересница'!K240</f>
        <v>0</v>
      </c>
      <c r="L240" s="140" t="n">
        <f aca="false">+Programska_aktivnost!L240+Sheet1!L240+'Projekat ОШ Раброво'!L240+Sheet2!L240+'Projekat ОШ Нересница'!L240</f>
        <v>0</v>
      </c>
      <c r="M240" s="88" t="n">
        <f aca="false">+Programska_aktivnost!M240+Sheet1!M240+'Projekat ОШ Раброво'!M240+Sheet2!M240+'Projekat ОШ Нересница'!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9</v>
      </c>
      <c r="D241" s="140" t="n">
        <f aca="false">+Programska_aktivnost!D241+Sheet1!D241+'Projekat ОШ Раброво'!D241+Sheet2!D241+'Projekat ОШ Нересница'!D241</f>
        <v>0</v>
      </c>
      <c r="E241" s="88" t="n">
        <f aca="false">+Programska_aktivnost!E241+Sheet1!E241+'Projekat ОШ Раброво'!E241+Sheet2!E241+'Projekat ОШ Нересница'!E241</f>
        <v>0</v>
      </c>
      <c r="F241" s="140" t="n">
        <f aca="false">+Programska_aktivnost!F241+Sheet1!F241+'Projekat ОШ Раброво'!F241+Sheet2!F241+'Projekat ОШ Нересница'!F241</f>
        <v>0</v>
      </c>
      <c r="G241" s="88" t="n">
        <f aca="false">+Programska_aktivnost!G241+Sheet1!G241+'Projekat ОШ Раброво'!G241+Sheet2!G241+'Projekat ОШ Нересница'!G241</f>
        <v>0</v>
      </c>
      <c r="H241" s="89" t="n">
        <f aca="false">+Programska_aktivnost!H241+Sheet1!H241+'Projekat ОШ Раброво'!H241+Sheet2!H241+'Projekat ОШ Нересница'!H241</f>
        <v>0</v>
      </c>
      <c r="I241" s="90" t="n">
        <f aca="false">+Programska_aktivnost!I241+Sheet1!I241+'Projekat ОШ Раброво'!I241+Sheet2!I241+'Projekat ОШ Нересница'!I241</f>
        <v>0</v>
      </c>
      <c r="J241" s="140" t="n">
        <f aca="false">+Programska_aktivnost!J241+Sheet1!J241+'Projekat ОШ Раброво'!J241+Sheet2!J241+'Projekat ОШ Нересница'!J241</f>
        <v>0</v>
      </c>
      <c r="K241" s="88" t="n">
        <f aca="false">+Programska_aktivnost!K241+Sheet1!K241+'Projekat ОШ Раброво'!K241+Sheet2!K241+'Projekat ОШ Нересница'!K241</f>
        <v>0</v>
      </c>
      <c r="L241" s="140" t="n">
        <f aca="false">+Programska_aktivnost!L241+Sheet1!L241+'Projekat ОШ Раброво'!L241+Sheet2!L241+'Projekat ОШ Нересница'!L241</f>
        <v>0</v>
      </c>
      <c r="M241" s="88" t="n">
        <f aca="false">+Programska_aktivnost!M241+Sheet1!M241+'Projekat ОШ Раброво'!M241+Sheet2!M241+'Projekat ОШ Нересница'!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50</v>
      </c>
      <c r="D242" s="140" t="n">
        <f aca="false">+Programska_aktivnost!D242+Sheet1!D242+'Projekat ОШ Раброво'!D242+Sheet2!D242+'Projekat ОШ Нересница'!D242</f>
        <v>0</v>
      </c>
      <c r="E242" s="88" t="n">
        <f aca="false">+Programska_aktivnost!E242+Sheet1!E242+'Projekat ОШ Раброво'!E242+Sheet2!E242+'Projekat ОШ Нересница'!E242</f>
        <v>0</v>
      </c>
      <c r="F242" s="140" t="n">
        <f aca="false">+Programska_aktivnost!F242+Sheet1!F242+'Projekat ОШ Раброво'!F242+Sheet2!F242+'Projekat ОШ Нересница'!F242</f>
        <v>0</v>
      </c>
      <c r="G242" s="88" t="n">
        <f aca="false">+Programska_aktivnost!G242+Sheet1!G242+'Projekat ОШ Раброво'!G242+Sheet2!G242+'Projekat ОШ Нересница'!G242</f>
        <v>0</v>
      </c>
      <c r="H242" s="89" t="n">
        <f aca="false">+Programska_aktivnost!H242+Sheet1!H242+'Projekat ОШ Раброво'!H242+Sheet2!H242+'Projekat ОШ Нересница'!H242</f>
        <v>0</v>
      </c>
      <c r="I242" s="90" t="n">
        <f aca="false">+Programska_aktivnost!I242+Sheet1!I242+'Projekat ОШ Раброво'!I242+Sheet2!I242+'Projekat ОШ Нересница'!I242</f>
        <v>0</v>
      </c>
      <c r="J242" s="140" t="n">
        <f aca="false">+Programska_aktivnost!J242+Sheet1!J242+'Projekat ОШ Раброво'!J242+Sheet2!J242+'Projekat ОШ Нересница'!J242</f>
        <v>0</v>
      </c>
      <c r="K242" s="88" t="n">
        <f aca="false">+Programska_aktivnost!K242+Sheet1!K242+'Projekat ОШ Раброво'!K242+Sheet2!K242+'Projekat ОШ Нересница'!K242</f>
        <v>0</v>
      </c>
      <c r="L242" s="140" t="n">
        <f aca="false">+Programska_aktivnost!L242+Sheet1!L242+'Projekat ОШ Раброво'!L242+Sheet2!L242+'Projekat ОШ Нересница'!L242</f>
        <v>0</v>
      </c>
      <c r="M242" s="88" t="n">
        <f aca="false">+Programska_aktivnost!M242+Sheet1!M242+'Projekat ОШ Раброво'!M242+Sheet2!M242+'Projekat ОШ Нересница'!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1</v>
      </c>
      <c r="D243" s="140" t="n">
        <f aca="false">+Programska_aktivnost!D243+Sheet1!D243+'Projekat ОШ Раброво'!D243+Sheet2!D243+'Projekat ОШ Нересница'!D243</f>
        <v>0</v>
      </c>
      <c r="E243" s="88" t="n">
        <f aca="false">+Programska_aktivnost!E243+Sheet1!E243+'Projekat ОШ Раброво'!E243+Sheet2!E243+'Projekat ОШ Нересница'!E243</f>
        <v>0</v>
      </c>
      <c r="F243" s="140" t="n">
        <f aca="false">+Programska_aktivnost!F243+Sheet1!F243+'Projekat ОШ Раброво'!F243+Sheet2!F243+'Projekat ОШ Нересница'!F243</f>
        <v>0</v>
      </c>
      <c r="G243" s="88" t="n">
        <f aca="false">+Programska_aktivnost!G243+Sheet1!G243+'Projekat ОШ Раброво'!G243+Sheet2!G243+'Projekat ОШ Нересница'!G243</f>
        <v>0</v>
      </c>
      <c r="H243" s="89" t="n">
        <f aca="false">+Programska_aktivnost!H243+Sheet1!H243+'Projekat ОШ Раброво'!H243+Sheet2!H243+'Projekat ОШ Нересница'!H243</f>
        <v>0</v>
      </c>
      <c r="I243" s="90" t="n">
        <f aca="false">+Programska_aktivnost!I243+Sheet1!I243+'Projekat ОШ Раброво'!I243+Sheet2!I243+'Projekat ОШ Нересница'!I243</f>
        <v>0</v>
      </c>
      <c r="J243" s="140" t="n">
        <f aca="false">+Programska_aktivnost!J243+Sheet1!J243+'Projekat ОШ Раброво'!J243+Sheet2!J243+'Projekat ОШ Нересница'!J243</f>
        <v>0</v>
      </c>
      <c r="K243" s="88" t="n">
        <f aca="false">+Programska_aktivnost!K243+Sheet1!K243+'Projekat ОШ Раброво'!K243+Sheet2!K243+'Projekat ОШ Нересница'!K243</f>
        <v>0</v>
      </c>
      <c r="L243" s="140" t="n">
        <f aca="false">+Programska_aktivnost!L243+Sheet1!L243+'Projekat ОШ Раброво'!L243+Sheet2!L243+'Projekat ОШ Нересница'!L243</f>
        <v>0</v>
      </c>
      <c r="M243" s="88" t="n">
        <f aca="false">+Programska_aktivnost!M243+Sheet1!M243+'Projekat ОШ Раброво'!M243+Sheet2!M243+'Projekat ОШ Нересница'!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2</v>
      </c>
      <c r="D244" s="140" t="n">
        <f aca="false">+Programska_aktivnost!D244+Sheet1!D244+'Projekat ОШ Раброво'!D244+Sheet2!D244+'Projekat ОШ Нересница'!D244</f>
        <v>0</v>
      </c>
      <c r="E244" s="88" t="n">
        <f aca="false">+Programska_aktivnost!E244+Sheet1!E244+'Projekat ОШ Раброво'!E244+Sheet2!E244+'Projekat ОШ Нересница'!E244</f>
        <v>0</v>
      </c>
      <c r="F244" s="140" t="n">
        <f aca="false">+Programska_aktivnost!F244+Sheet1!F244+'Projekat ОШ Раброво'!F244+Sheet2!F244+'Projekat ОШ Нересница'!F244</f>
        <v>0</v>
      </c>
      <c r="G244" s="88" t="n">
        <f aca="false">+Programska_aktivnost!G244+Sheet1!G244+'Projekat ОШ Раброво'!G244+Sheet2!G244+'Projekat ОШ Нересница'!G244</f>
        <v>0</v>
      </c>
      <c r="H244" s="89" t="n">
        <f aca="false">+Programska_aktivnost!H244+Sheet1!H244+'Projekat ОШ Раброво'!H244+Sheet2!H244+'Projekat ОШ Нересница'!H244</f>
        <v>0</v>
      </c>
      <c r="I244" s="90" t="n">
        <f aca="false">+Programska_aktivnost!I244+Sheet1!I244+'Projekat ОШ Раброво'!I244+Sheet2!I244+'Projekat ОШ Нересница'!I244</f>
        <v>0</v>
      </c>
      <c r="J244" s="140" t="n">
        <f aca="false">+Programska_aktivnost!J244+Sheet1!J244+'Projekat ОШ Раброво'!J244+Sheet2!J244+'Projekat ОШ Нересница'!J244</f>
        <v>0</v>
      </c>
      <c r="K244" s="88" t="n">
        <f aca="false">+Programska_aktivnost!K244+Sheet1!K244+'Projekat ОШ Раброво'!K244+Sheet2!K244+'Projekat ОШ Нересница'!K244</f>
        <v>0</v>
      </c>
      <c r="L244" s="140" t="n">
        <f aca="false">+Programska_aktivnost!L244+Sheet1!L244+'Projekat ОШ Раброво'!L244+Sheet2!L244+'Projekat ОШ Нересница'!L244</f>
        <v>0</v>
      </c>
      <c r="M244" s="88" t="n">
        <f aca="false">+Programska_aktivnost!M244+Sheet1!M244+'Projekat ОШ Раброво'!M244+Sheet2!M244+'Projekat ОШ Нересница'!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3</v>
      </c>
      <c r="D245" s="95" t="n">
        <f aca="false">+Programska_aktivnost!D245+Sheet1!D245+'Projekat ОШ Раброво'!D245+Sheet2!D245+'Projekat ОШ Нересница'!D245</f>
        <v>0</v>
      </c>
      <c r="E245" s="81" t="n">
        <f aca="false">+Programska_aktivnost!E245+Sheet1!E245+'Projekat ОШ Раброво'!E245+Sheet2!E245+'Projekat ОШ Нересница'!E245</f>
        <v>0</v>
      </c>
      <c r="F245" s="95" t="n">
        <f aca="false">+Programska_aktivnost!F245+Sheet1!F245+'Projekat ОШ Раброво'!F245+Sheet2!F245+'Projekat ОШ Нересница'!F245</f>
        <v>0</v>
      </c>
      <c r="G245" s="81" t="n">
        <f aca="false">+Programska_aktivnost!G245+Sheet1!G245+'Projekat ОШ Раброво'!G245+Sheet2!G245+'Projekat ОШ Нересница'!G245</f>
        <v>0</v>
      </c>
      <c r="H245" s="80" t="n">
        <f aca="false">+Programska_aktivnost!H245+Sheet1!H245+'Projekat ОШ Раброво'!H245+Sheet2!H245+'Projekat ОШ Нересница'!H245</f>
        <v>0</v>
      </c>
      <c r="I245" s="81" t="n">
        <f aca="false">+Programska_aktivnost!I245+Sheet1!I245+'Projekat ОШ Раброво'!I245+Sheet2!I245+'Projekat ОШ Нересница'!I245</f>
        <v>0</v>
      </c>
      <c r="J245" s="95" t="n">
        <f aca="false">+Programska_aktivnost!J245+Sheet1!J245+'Projekat ОШ Раброво'!J245+Sheet2!J245+'Projekat ОШ Нересница'!J245</f>
        <v>0</v>
      </c>
      <c r="K245" s="81" t="n">
        <f aca="false">+Programska_aktivnost!K245+Sheet1!K245+'Projekat ОШ Раброво'!K245+Sheet2!K245+'Projekat ОШ Нересница'!K245</f>
        <v>0</v>
      </c>
      <c r="L245" s="95" t="n">
        <f aca="false">+Programska_aktivnost!L245+Sheet1!L245+'Projekat ОШ Раброво'!L245+Sheet2!L245+'Projekat ОШ Нересница'!L245</f>
        <v>0</v>
      </c>
      <c r="M245" s="81" t="n">
        <f aca="false">+Programska_aktivnost!M245+Sheet1!M245+'Projekat ОШ Раброво'!M245+Sheet2!M245+'Projekat ОШ Нересница'!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4</v>
      </c>
      <c r="D246" s="91" t="n">
        <f aca="false">+Programska_aktivnost!D246+Sheet1!D246+'Projekat ОШ Раброво'!D246+Sheet2!D246+'Projekat ОШ Нересница'!D246</f>
        <v>0</v>
      </c>
      <c r="E246" s="87" t="n">
        <f aca="false">+Programska_aktivnost!E246+Sheet1!E246+'Projekat ОШ Раброво'!E246+Sheet2!E246+'Projekat ОШ Нересница'!E246</f>
        <v>0</v>
      </c>
      <c r="F246" s="91" t="n">
        <f aca="false">+Programska_aktivnost!F246+Sheet1!F246+'Projekat ОШ Раброво'!F246+Sheet2!F246+'Projekat ОШ Нересница'!F246</f>
        <v>0</v>
      </c>
      <c r="G246" s="87" t="n">
        <f aca="false">+Programska_aktivnost!G246+Sheet1!G246+'Projekat ОШ Раброво'!G246+Sheet2!G246+'Projekat ОШ Нересница'!G246</f>
        <v>0</v>
      </c>
      <c r="H246" s="89" t="n">
        <f aca="false">+Programska_aktivnost!H246+Sheet1!H246+'Projekat ОШ Раброво'!H246+Sheet2!H246+'Projekat ОШ Нересница'!H246</f>
        <v>0</v>
      </c>
      <c r="I246" s="90" t="n">
        <f aca="false">+Programska_aktivnost!I246+Sheet1!I246+'Projekat ОШ Раброво'!I246+Sheet2!I246+'Projekat ОШ Нересница'!I246</f>
        <v>0</v>
      </c>
      <c r="J246" s="91" t="n">
        <f aca="false">+Programska_aktivnost!J246+Sheet1!J246+'Projekat ОШ Раброво'!J246+Sheet2!J246+'Projekat ОШ Нересница'!J246</f>
        <v>0</v>
      </c>
      <c r="K246" s="87" t="n">
        <f aca="false">+Programska_aktivnost!K246+Sheet1!K246+'Projekat ОШ Раброво'!K246+Sheet2!K246+'Projekat ОШ Нересница'!K246</f>
        <v>0</v>
      </c>
      <c r="L246" s="91" t="n">
        <f aca="false">+Programska_aktivnost!L246+Sheet1!L246+'Projekat ОШ Раброво'!L246+Sheet2!L246+'Projekat ОШ Нересница'!L246</f>
        <v>0</v>
      </c>
      <c r="M246" s="87" t="n">
        <f aca="false">+Programska_aktivnost!M246+Sheet1!M246+'Projekat ОШ Раброво'!M246+Sheet2!M246+'Projekat ОШ Нересница'!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5</v>
      </c>
      <c r="D247" s="91" t="n">
        <f aca="false">+Programska_aktivnost!D247+Sheet1!D247+'Projekat ОШ Раброво'!D247+Sheet2!D247+'Projekat ОШ Нересница'!D247</f>
        <v>0</v>
      </c>
      <c r="E247" s="87" t="n">
        <f aca="false">+Programska_aktivnost!E247+Sheet1!E247+'Projekat ОШ Раброво'!E247+Sheet2!E247+'Projekat ОШ Нересница'!E247</f>
        <v>0</v>
      </c>
      <c r="F247" s="91" t="n">
        <f aca="false">+Programska_aktivnost!F247+Sheet1!F247+'Projekat ОШ Раброво'!F247+Sheet2!F247+'Projekat ОШ Нересница'!F247</f>
        <v>0</v>
      </c>
      <c r="G247" s="87" t="n">
        <f aca="false">+Programska_aktivnost!G247+Sheet1!G247+'Projekat ОШ Раброво'!G247+Sheet2!G247+'Projekat ОШ Нересница'!G247</f>
        <v>0</v>
      </c>
      <c r="H247" s="89" t="n">
        <f aca="false">+Programska_aktivnost!H247+Sheet1!H247+'Projekat ОШ Раброво'!H247+Sheet2!H247+'Projekat ОШ Нересница'!H247</f>
        <v>0</v>
      </c>
      <c r="I247" s="90" t="n">
        <f aca="false">+Programska_aktivnost!I247+Sheet1!I247+'Projekat ОШ Раброво'!I247+Sheet2!I247+'Projekat ОШ Нересница'!I247</f>
        <v>0</v>
      </c>
      <c r="J247" s="91" t="n">
        <f aca="false">+Programska_aktivnost!J247+Sheet1!J247+'Projekat ОШ Раброво'!J247+Sheet2!J247+'Projekat ОШ Нересница'!J247</f>
        <v>0</v>
      </c>
      <c r="K247" s="87" t="n">
        <f aca="false">+Programska_aktivnost!K247+Sheet1!K247+'Projekat ОШ Раброво'!K247+Sheet2!K247+'Projekat ОШ Нересница'!K247</f>
        <v>0</v>
      </c>
      <c r="L247" s="91" t="n">
        <f aca="false">+Programska_aktivnost!L247+Sheet1!L247+'Projekat ОШ Раброво'!L247+Sheet2!L247+'Projekat ОШ Нересница'!L247</f>
        <v>0</v>
      </c>
      <c r="M247" s="87" t="n">
        <f aca="false">+Programska_aktivnost!M247+Sheet1!M247+'Projekat ОШ Раброво'!M247+Sheet2!M247+'Projekat ОШ Нересница'!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6</v>
      </c>
      <c r="D248" s="95" t="n">
        <f aca="false">+Programska_aktivnost!D248+Sheet1!D248+'Projekat ОШ Раброво'!D248+Sheet2!D248+'Projekat ОШ Нересница'!D248</f>
        <v>0</v>
      </c>
      <c r="E248" s="81" t="n">
        <f aca="false">+Programska_aktivnost!E248+Sheet1!E248+'Projekat ОШ Раброво'!E248+Sheet2!E248+'Projekat ОШ Нересница'!E248</f>
        <v>0</v>
      </c>
      <c r="F248" s="95" t="n">
        <f aca="false">+Programska_aktivnost!F248+Sheet1!F248+'Projekat ОШ Раброво'!F248+Sheet2!F248+'Projekat ОШ Нересница'!F248</f>
        <v>0</v>
      </c>
      <c r="G248" s="81" t="n">
        <f aca="false">+Programska_aktivnost!G248+Sheet1!G248+'Projekat ОШ Раброво'!G248+Sheet2!G248+'Projekat ОШ Нересница'!G248</f>
        <v>0</v>
      </c>
      <c r="H248" s="80" t="n">
        <f aca="false">+Programska_aktivnost!H248+Sheet1!H248+'Projekat ОШ Раброво'!H248+Sheet2!H248+'Projekat ОШ Нересница'!H248</f>
        <v>0</v>
      </c>
      <c r="I248" s="81" t="n">
        <f aca="false">+Programska_aktivnost!I248+Sheet1!I248+'Projekat ОШ Раброво'!I248+Sheet2!I248+'Projekat ОШ Нересница'!I248</f>
        <v>0</v>
      </c>
      <c r="J248" s="95" t="n">
        <f aca="false">+Programska_aktivnost!J248+Sheet1!J248+'Projekat ОШ Раброво'!J248+Sheet2!J248+'Projekat ОШ Нересница'!J248</f>
        <v>0</v>
      </c>
      <c r="K248" s="81" t="n">
        <f aca="false">+Programska_aktivnost!K248+Sheet1!K248+'Projekat ОШ Раброво'!K248+Sheet2!K248+'Projekat ОШ Нересница'!K248</f>
        <v>0</v>
      </c>
      <c r="L248" s="95" t="n">
        <f aca="false">+Programska_aktivnost!L248+Sheet1!L248+'Projekat ОШ Раброво'!L248+Sheet2!L248+'Projekat ОШ Нересница'!L248</f>
        <v>0</v>
      </c>
      <c r="M248" s="81" t="n">
        <f aca="false">+Programska_aktivnost!M248+Sheet1!M248+'Projekat ОШ Раброво'!M248+Sheet2!M248+'Projekat ОШ Нересница'!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7</v>
      </c>
      <c r="D249" s="140" t="n">
        <f aca="false">+Programska_aktivnost!D249+Sheet1!D249+'Projekat ОШ Раброво'!D249+Sheet2!D249+'Projekat ОШ Нересница'!D249</f>
        <v>0</v>
      </c>
      <c r="E249" s="88" t="n">
        <f aca="false">+Programska_aktivnost!E249+Sheet1!E249+'Projekat ОШ Раброво'!E249+Sheet2!E249+'Projekat ОШ Нересница'!E249</f>
        <v>0</v>
      </c>
      <c r="F249" s="140" t="n">
        <f aca="false">+Programska_aktivnost!F249+Sheet1!F249+'Projekat ОШ Раброво'!F249+Sheet2!F249+'Projekat ОШ Нересница'!F249</f>
        <v>0</v>
      </c>
      <c r="G249" s="88" t="n">
        <f aca="false">+Programska_aktivnost!G249+Sheet1!G249+'Projekat ОШ Раброво'!G249+Sheet2!G249+'Projekat ОШ Нересница'!G249</f>
        <v>0</v>
      </c>
      <c r="H249" s="89" t="n">
        <f aca="false">+Programska_aktivnost!H249+Sheet1!H249+'Projekat ОШ Раброво'!H249+Sheet2!H249+'Projekat ОШ Нересница'!H249</f>
        <v>0</v>
      </c>
      <c r="I249" s="90" t="n">
        <f aca="false">+Programska_aktivnost!I249+Sheet1!I249+'Projekat ОШ Раброво'!I249+Sheet2!I249+'Projekat ОШ Нересница'!I249</f>
        <v>0</v>
      </c>
      <c r="J249" s="140" t="n">
        <f aca="false">+Programska_aktivnost!J249+Sheet1!J249+'Projekat ОШ Раброво'!J249+Sheet2!J249+'Projekat ОШ Нересница'!J249</f>
        <v>0</v>
      </c>
      <c r="K249" s="88" t="n">
        <f aca="false">+Programska_aktivnost!K249+Sheet1!K249+'Projekat ОШ Раброво'!K249+Sheet2!K249+'Projekat ОШ Нересница'!K249</f>
        <v>0</v>
      </c>
      <c r="L249" s="140" t="n">
        <f aca="false">+Programska_aktivnost!L249+Sheet1!L249+'Projekat ОШ Раброво'!L249+Sheet2!L249+'Projekat ОШ Нересница'!L249</f>
        <v>0</v>
      </c>
      <c r="M249" s="88" t="n">
        <f aca="false">+Programska_aktivnost!M249+Sheet1!M249+'Projekat ОШ Раброво'!M249+Sheet2!M249+'Projekat ОШ Нересница'!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8</v>
      </c>
      <c r="D250" s="140" t="n">
        <f aca="false">+Programska_aktivnost!D250+Sheet1!D250+'Projekat ОШ Раброво'!D250+Sheet2!D250+'Projekat ОШ Нересница'!D250</f>
        <v>0</v>
      </c>
      <c r="E250" s="88" t="n">
        <f aca="false">+Programska_aktivnost!E250+Sheet1!E250+'Projekat ОШ Раброво'!E250+Sheet2!E250+'Projekat ОШ Нересница'!E250</f>
        <v>0</v>
      </c>
      <c r="F250" s="140" t="n">
        <f aca="false">+Programska_aktivnost!F250+Sheet1!F250+'Projekat ОШ Раброво'!F250+Sheet2!F250+'Projekat ОШ Нересница'!F250</f>
        <v>0</v>
      </c>
      <c r="G250" s="88" t="n">
        <f aca="false">+Programska_aktivnost!G250+Sheet1!G250+'Projekat ОШ Раброво'!G250+Sheet2!G250+'Projekat ОШ Нересница'!G250</f>
        <v>0</v>
      </c>
      <c r="H250" s="89" t="n">
        <f aca="false">+Programska_aktivnost!H250+Sheet1!H250+'Projekat ОШ Раброво'!H250+Sheet2!H250+'Projekat ОШ Нересница'!H250</f>
        <v>0</v>
      </c>
      <c r="I250" s="90" t="n">
        <f aca="false">+Programska_aktivnost!I250+Sheet1!I250+'Projekat ОШ Раброво'!I250+Sheet2!I250+'Projekat ОШ Нересница'!I250</f>
        <v>0</v>
      </c>
      <c r="J250" s="140" t="n">
        <f aca="false">+Programska_aktivnost!J250+Sheet1!J250+'Projekat ОШ Раброво'!J250+Sheet2!J250+'Projekat ОШ Нересница'!J250</f>
        <v>0</v>
      </c>
      <c r="K250" s="88" t="n">
        <f aca="false">+Programska_aktivnost!K250+Sheet1!K250+'Projekat ОШ Раброво'!K250+Sheet2!K250+'Projekat ОШ Нересница'!K250</f>
        <v>0</v>
      </c>
      <c r="L250" s="140" t="n">
        <f aca="false">+Programska_aktivnost!L250+Sheet1!L250+'Projekat ОШ Раброво'!L250+Sheet2!L250+'Projekat ОШ Нересница'!L250</f>
        <v>0</v>
      </c>
      <c r="M250" s="88" t="n">
        <f aca="false">+Programska_aktivnost!M250+Sheet1!M250+'Projekat ОШ Раброво'!M250+Sheet2!M250+'Projekat ОШ Нересница'!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9</v>
      </c>
      <c r="D251" s="140" t="n">
        <f aca="false">+Programska_aktivnost!D251+Sheet1!D251+'Projekat ОШ Раброво'!D251+Sheet2!D251+'Projekat ОШ Нересница'!D251</f>
        <v>0</v>
      </c>
      <c r="E251" s="88" t="n">
        <f aca="false">+Programska_aktivnost!E251+Sheet1!E251+'Projekat ОШ Раброво'!E251+Sheet2!E251+'Projekat ОШ Нересница'!E251</f>
        <v>0</v>
      </c>
      <c r="F251" s="140" t="n">
        <f aca="false">+Programska_aktivnost!F251+Sheet1!F251+'Projekat ОШ Раброво'!F251+Sheet2!F251+'Projekat ОШ Нересница'!F251</f>
        <v>0</v>
      </c>
      <c r="G251" s="88" t="n">
        <f aca="false">+Programska_aktivnost!G251+Sheet1!G251+'Projekat ОШ Раброво'!G251+Sheet2!G251+'Projekat ОШ Нересница'!G251</f>
        <v>0</v>
      </c>
      <c r="H251" s="89" t="n">
        <f aca="false">+Programska_aktivnost!H251+Sheet1!H251+'Projekat ОШ Раброво'!H251+Sheet2!H251+'Projekat ОШ Нересница'!H251</f>
        <v>0</v>
      </c>
      <c r="I251" s="90" t="n">
        <f aca="false">+Programska_aktivnost!I251+Sheet1!I251+'Projekat ОШ Раброво'!I251+Sheet2!I251+'Projekat ОШ Нересница'!I251</f>
        <v>0</v>
      </c>
      <c r="J251" s="140" t="n">
        <f aca="false">+Programska_aktivnost!J251+Sheet1!J251+'Projekat ОШ Раброво'!J251+Sheet2!J251+'Projekat ОШ Нересница'!J251</f>
        <v>0</v>
      </c>
      <c r="K251" s="88" t="n">
        <f aca="false">+Programska_aktivnost!K251+Sheet1!K251+'Projekat ОШ Раброво'!K251+Sheet2!K251+'Projekat ОШ Нересница'!K251</f>
        <v>0</v>
      </c>
      <c r="L251" s="140" t="n">
        <f aca="false">+Programska_aktivnost!L251+Sheet1!L251+'Projekat ОШ Раброво'!L251+Sheet2!L251+'Projekat ОШ Нересница'!L251</f>
        <v>0</v>
      </c>
      <c r="M251" s="88" t="n">
        <f aca="false">+Programska_aktivnost!M251+Sheet1!M251+'Projekat ОШ Раброво'!M251+Sheet2!M251+'Projekat ОШ Нересница'!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60</v>
      </c>
      <c r="D252" s="140" t="n">
        <f aca="false">+Programska_aktivnost!D252+Sheet1!D252+'Projekat ОШ Раброво'!D252+Sheet2!D252+'Projekat ОШ Нересница'!D252</f>
        <v>0</v>
      </c>
      <c r="E252" s="88" t="n">
        <f aca="false">+Programska_aktivnost!E252+Sheet1!E252+'Projekat ОШ Раброво'!E252+Sheet2!E252+'Projekat ОШ Нересница'!E252</f>
        <v>0</v>
      </c>
      <c r="F252" s="140" t="n">
        <f aca="false">+Programska_aktivnost!F252+Sheet1!F252+'Projekat ОШ Раброво'!F252+Sheet2!F252+'Projekat ОШ Нересница'!F252</f>
        <v>0</v>
      </c>
      <c r="G252" s="88" t="n">
        <f aca="false">+Programska_aktivnost!G252+Sheet1!G252+'Projekat ОШ Раброво'!G252+Sheet2!G252+'Projekat ОШ Нересница'!G252</f>
        <v>0</v>
      </c>
      <c r="H252" s="89" t="n">
        <f aca="false">+Programska_aktivnost!H252+Sheet1!H252+'Projekat ОШ Раброво'!H252+Sheet2!H252+'Projekat ОШ Нересница'!H252</f>
        <v>0</v>
      </c>
      <c r="I252" s="90" t="n">
        <f aca="false">+Programska_aktivnost!I252+Sheet1!I252+'Projekat ОШ Раброво'!I252+Sheet2!I252+'Projekat ОШ Нересница'!I252</f>
        <v>0</v>
      </c>
      <c r="J252" s="140" t="n">
        <f aca="false">+Programska_aktivnost!J252+Sheet1!J252+'Projekat ОШ Раброво'!J252+Sheet2!J252+'Projekat ОШ Нересница'!J252</f>
        <v>0</v>
      </c>
      <c r="K252" s="88" t="n">
        <f aca="false">+Programska_aktivnost!K252+Sheet1!K252+'Projekat ОШ Раброво'!K252+Sheet2!K252+'Projekat ОШ Нересница'!K252</f>
        <v>0</v>
      </c>
      <c r="L252" s="140" t="n">
        <f aca="false">+Programska_aktivnost!L252+Sheet1!L252+'Projekat ОШ Раброво'!L252+Sheet2!L252+'Projekat ОШ Нересница'!L252</f>
        <v>0</v>
      </c>
      <c r="M252" s="88" t="n">
        <f aca="false">+Programska_aktivnost!M252+Sheet1!M252+'Projekat ОШ Раброво'!M252+Sheet2!M252+'Projekat ОШ Нересница'!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1</v>
      </c>
      <c r="D253" s="140" t="n">
        <f aca="false">+Programska_aktivnost!D253+Sheet1!D253+'Projekat ОШ Раброво'!D253+Sheet2!D253+'Projekat ОШ Нересница'!D253</f>
        <v>0</v>
      </c>
      <c r="E253" s="88" t="n">
        <f aca="false">+Programska_aktivnost!E253+Sheet1!E253+'Projekat ОШ Раброво'!E253+Sheet2!E253+'Projekat ОШ Нересница'!E253</f>
        <v>0</v>
      </c>
      <c r="F253" s="140" t="n">
        <f aca="false">+Programska_aktivnost!F253+Sheet1!F253+'Projekat ОШ Раброво'!F253+Sheet2!F253+'Projekat ОШ Нересница'!F253</f>
        <v>0</v>
      </c>
      <c r="G253" s="88" t="n">
        <f aca="false">+Programska_aktivnost!G253+Sheet1!G253+'Projekat ОШ Раброво'!G253+Sheet2!G253+'Projekat ОШ Нересница'!G253</f>
        <v>0</v>
      </c>
      <c r="H253" s="89" t="n">
        <f aca="false">+Programska_aktivnost!H253+Sheet1!H253+'Projekat ОШ Раброво'!H253+Sheet2!H253+'Projekat ОШ Нересница'!H253</f>
        <v>0</v>
      </c>
      <c r="I253" s="90" t="n">
        <f aca="false">+Programska_aktivnost!I253+Sheet1!I253+'Projekat ОШ Раброво'!I253+Sheet2!I253+'Projekat ОШ Нересница'!I253</f>
        <v>0</v>
      </c>
      <c r="J253" s="140" t="n">
        <f aca="false">+Programska_aktivnost!J253+Sheet1!J253+'Projekat ОШ Раброво'!J253+Sheet2!J253+'Projekat ОШ Нересница'!J253</f>
        <v>0</v>
      </c>
      <c r="K253" s="88" t="n">
        <f aca="false">+Programska_aktivnost!K253+Sheet1!K253+'Projekat ОШ Раброво'!K253+Sheet2!K253+'Projekat ОШ Нересница'!K253</f>
        <v>0</v>
      </c>
      <c r="L253" s="140" t="n">
        <f aca="false">+Programska_aktivnost!L253+Sheet1!L253+'Projekat ОШ Раброво'!L253+Sheet2!L253+'Projekat ОШ Нересница'!L253</f>
        <v>0</v>
      </c>
      <c r="M253" s="88" t="n">
        <f aca="false">+Programska_aktivnost!M253+Sheet1!M253+'Projekat ОШ Раброво'!M253+Sheet2!M253+'Projekat ОШ Нересница'!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2</v>
      </c>
      <c r="D254" s="140" t="n">
        <f aca="false">+Programska_aktivnost!D254+Sheet1!D254+'Projekat ОШ Раброво'!D254+Sheet2!D254+'Projekat ОШ Нересница'!D254</f>
        <v>0</v>
      </c>
      <c r="E254" s="88" t="n">
        <f aca="false">+Programska_aktivnost!E254+Sheet1!E254+'Projekat ОШ Раброво'!E254+Sheet2!E254+'Projekat ОШ Нересница'!E254</f>
        <v>0</v>
      </c>
      <c r="F254" s="140" t="n">
        <f aca="false">+Programska_aktivnost!F254+Sheet1!F254+'Projekat ОШ Раброво'!F254+Sheet2!F254+'Projekat ОШ Нересница'!F254</f>
        <v>0</v>
      </c>
      <c r="G254" s="88" t="n">
        <f aca="false">+Programska_aktivnost!G254+Sheet1!G254+'Projekat ОШ Раброво'!G254+Sheet2!G254+'Projekat ОШ Нересница'!G254</f>
        <v>0</v>
      </c>
      <c r="H254" s="89" t="n">
        <f aca="false">+Programska_aktivnost!H254+Sheet1!H254+'Projekat ОШ Раброво'!H254+Sheet2!H254+'Projekat ОШ Нересница'!H254</f>
        <v>0</v>
      </c>
      <c r="I254" s="90" t="n">
        <f aca="false">+Programska_aktivnost!I254+Sheet1!I254+'Projekat ОШ Раброво'!I254+Sheet2!I254+'Projekat ОШ Нересница'!I254</f>
        <v>0</v>
      </c>
      <c r="J254" s="140" t="n">
        <f aca="false">+Programska_aktivnost!J254+Sheet1!J254+'Projekat ОШ Раброво'!J254+Sheet2!J254+'Projekat ОШ Нересница'!J254</f>
        <v>0</v>
      </c>
      <c r="K254" s="88" t="n">
        <f aca="false">+Programska_aktivnost!K254+Sheet1!K254+'Projekat ОШ Раброво'!K254+Sheet2!K254+'Projekat ОШ Нересница'!K254</f>
        <v>0</v>
      </c>
      <c r="L254" s="140" t="n">
        <f aca="false">+Programska_aktivnost!L254+Sheet1!L254+'Projekat ОШ Раброво'!L254+Sheet2!L254+'Projekat ОШ Нересница'!L254</f>
        <v>0</v>
      </c>
      <c r="M254" s="88" t="n">
        <f aca="false">+Programska_aktivnost!M254+Sheet1!M254+'Projekat ОШ Раброво'!M254+Sheet2!M254+'Projekat ОШ Нересница'!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3</v>
      </c>
      <c r="D255" s="140" t="n">
        <f aca="false">+Programska_aktivnost!D255+Sheet1!D255+'Projekat ОШ Раброво'!D255+Sheet2!D255+'Projekat ОШ Нересница'!D255</f>
        <v>0</v>
      </c>
      <c r="E255" s="88" t="n">
        <f aca="false">+Programska_aktivnost!E255+Sheet1!E255+'Projekat ОШ Раброво'!E255+Sheet2!E255+'Projekat ОШ Нересница'!E255</f>
        <v>0</v>
      </c>
      <c r="F255" s="140" t="n">
        <f aca="false">+Programska_aktivnost!F255+Sheet1!F255+'Projekat ОШ Раброво'!F255+Sheet2!F255+'Projekat ОШ Нересница'!F255</f>
        <v>0</v>
      </c>
      <c r="G255" s="88" t="n">
        <f aca="false">+Programska_aktivnost!G255+Sheet1!G255+'Projekat ОШ Раброво'!G255+Sheet2!G255+'Projekat ОШ Нересница'!G255</f>
        <v>0</v>
      </c>
      <c r="H255" s="89" t="n">
        <f aca="false">+Programska_aktivnost!H255+Sheet1!H255+'Projekat ОШ Раброво'!H255+Sheet2!H255+'Projekat ОШ Нересница'!H255</f>
        <v>0</v>
      </c>
      <c r="I255" s="90" t="n">
        <f aca="false">+Programska_aktivnost!I255+Sheet1!I255+'Projekat ОШ Раброво'!I255+Sheet2!I255+'Projekat ОШ Нересница'!I255</f>
        <v>0</v>
      </c>
      <c r="J255" s="140" t="n">
        <f aca="false">+Programska_aktivnost!J255+Sheet1!J255+'Projekat ОШ Раброво'!J255+Sheet2!J255+'Projekat ОШ Нересница'!J255</f>
        <v>0</v>
      </c>
      <c r="K255" s="88" t="n">
        <f aca="false">+Programska_aktivnost!K255+Sheet1!K255+'Projekat ОШ Раброво'!K255+Sheet2!K255+'Projekat ОШ Нересница'!K255</f>
        <v>0</v>
      </c>
      <c r="L255" s="140" t="n">
        <f aca="false">+Programska_aktivnost!L255+Sheet1!L255+'Projekat ОШ Раброво'!L255+Sheet2!L255+'Projekat ОШ Нересница'!L255</f>
        <v>0</v>
      </c>
      <c r="M255" s="88" t="n">
        <f aca="false">+Programska_aktivnost!M255+Sheet1!M255+'Projekat ОШ Раброво'!M255+Sheet2!M255+'Projekat ОШ Нересница'!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4</v>
      </c>
      <c r="D256" s="140" t="n">
        <f aca="false">+Programska_aktivnost!D256+Sheet1!D256+'Projekat ОШ Раброво'!D256+Sheet2!D256+'Projekat ОШ Нересница'!D256</f>
        <v>0</v>
      </c>
      <c r="E256" s="88" t="n">
        <f aca="false">+Programska_aktivnost!E256+Sheet1!E256+'Projekat ОШ Раброво'!E256+Sheet2!E256+'Projekat ОШ Нересница'!E256</f>
        <v>0</v>
      </c>
      <c r="F256" s="140" t="n">
        <f aca="false">+Programska_aktivnost!F256+Sheet1!F256+'Projekat ОШ Раброво'!F256+Sheet2!F256+'Projekat ОШ Нересница'!F256</f>
        <v>0</v>
      </c>
      <c r="G256" s="88" t="n">
        <f aca="false">+Programska_aktivnost!G256+Sheet1!G256+'Projekat ОШ Раброво'!G256+Sheet2!G256+'Projekat ОШ Нересница'!G256</f>
        <v>0</v>
      </c>
      <c r="H256" s="89" t="n">
        <f aca="false">+Programska_aktivnost!H256+Sheet1!H256+'Projekat ОШ Раброво'!H256+Sheet2!H256+'Projekat ОШ Нересница'!H256</f>
        <v>0</v>
      </c>
      <c r="I256" s="90" t="n">
        <f aca="false">+Programska_aktivnost!I256+Sheet1!I256+'Projekat ОШ Раброво'!I256+Sheet2!I256+'Projekat ОШ Нересница'!I256</f>
        <v>0</v>
      </c>
      <c r="J256" s="140" t="n">
        <f aca="false">+Programska_aktivnost!J256+Sheet1!J256+'Projekat ОШ Раброво'!J256+Sheet2!J256+'Projekat ОШ Нересница'!J256</f>
        <v>0</v>
      </c>
      <c r="K256" s="88" t="n">
        <f aca="false">+Programska_aktivnost!K256+Sheet1!K256+'Projekat ОШ Раброво'!K256+Sheet2!K256+'Projekat ОШ Нересница'!K256</f>
        <v>0</v>
      </c>
      <c r="L256" s="140" t="n">
        <f aca="false">+Programska_aktivnost!L256+Sheet1!L256+'Projekat ОШ Раброво'!L256+Sheet2!L256+'Projekat ОШ Нересница'!L256</f>
        <v>0</v>
      </c>
      <c r="M256" s="88" t="n">
        <f aca="false">+Programska_aktivnost!M256+Sheet1!M256+'Projekat ОШ Раброво'!M256+Sheet2!M256+'Projekat ОШ Нересница'!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5</v>
      </c>
      <c r="D257" s="140" t="n">
        <f aca="false">+Programska_aktivnost!D257+Sheet1!D257+'Projekat ОШ Раброво'!D257+Sheet2!D257+'Projekat ОШ Нересница'!D257</f>
        <v>0</v>
      </c>
      <c r="E257" s="88" t="n">
        <f aca="false">+Programska_aktivnost!E257+Sheet1!E257+'Projekat ОШ Раброво'!E257+Sheet2!E257+'Projekat ОШ Нересница'!E257</f>
        <v>0</v>
      </c>
      <c r="F257" s="140" t="n">
        <f aca="false">+Programska_aktivnost!F257+Sheet1!F257+'Projekat ОШ Раброво'!F257+Sheet2!F257+'Projekat ОШ Нересница'!F257</f>
        <v>0</v>
      </c>
      <c r="G257" s="88" t="n">
        <f aca="false">+Programska_aktivnost!G257+Sheet1!G257+'Projekat ОШ Раброво'!G257+Sheet2!G257+'Projekat ОШ Нересница'!G257</f>
        <v>0</v>
      </c>
      <c r="H257" s="89" t="n">
        <f aca="false">+Programska_aktivnost!H257+Sheet1!H257+'Projekat ОШ Раброво'!H257+Sheet2!H257+'Projekat ОШ Нересница'!H257</f>
        <v>0</v>
      </c>
      <c r="I257" s="90" t="n">
        <f aca="false">+Programska_aktivnost!I257+Sheet1!I257+'Projekat ОШ Раброво'!I257+Sheet2!I257+'Projekat ОШ Нересница'!I257</f>
        <v>0</v>
      </c>
      <c r="J257" s="140" t="n">
        <f aca="false">+Programska_aktivnost!J257+Sheet1!J257+'Projekat ОШ Раброво'!J257+Sheet2!J257+'Projekat ОШ Нересница'!J257</f>
        <v>0</v>
      </c>
      <c r="K257" s="88" t="n">
        <f aca="false">+Programska_aktivnost!K257+Sheet1!K257+'Projekat ОШ Раброво'!K257+Sheet2!K257+'Projekat ОШ Нересница'!K257</f>
        <v>0</v>
      </c>
      <c r="L257" s="140" t="n">
        <f aca="false">+Programska_aktivnost!L257+Sheet1!L257+'Projekat ОШ Раброво'!L257+Sheet2!L257+'Projekat ОШ Нересница'!L257</f>
        <v>0</v>
      </c>
      <c r="M257" s="88" t="n">
        <f aca="false">+Programska_aktivnost!M257+Sheet1!M257+'Projekat ОШ Раброво'!M257+Sheet2!M257+'Projekat ОШ Нересница'!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6</v>
      </c>
      <c r="D258" s="95" t="n">
        <f aca="false">+Programska_aktivnost!D258+Sheet1!D258+'Projekat ОШ Раброво'!D258+Sheet2!D258+'Projekat ОШ Нересница'!D258</f>
        <v>0</v>
      </c>
      <c r="E258" s="81" t="n">
        <f aca="false">+Programska_aktivnost!E258+Sheet1!E258+'Projekat ОШ Раброво'!E258+Sheet2!E258+'Projekat ОШ Нересница'!E258</f>
        <v>0</v>
      </c>
      <c r="F258" s="95" t="n">
        <f aca="false">+Programska_aktivnost!F258+Sheet1!F258+'Projekat ОШ Раброво'!F258+Sheet2!F258+'Projekat ОШ Нересница'!F258</f>
        <v>0</v>
      </c>
      <c r="G258" s="81" t="n">
        <f aca="false">+Programska_aktivnost!G258+Sheet1!G258+'Projekat ОШ Раброво'!G258+Sheet2!G258+'Projekat ОШ Нересница'!G258</f>
        <v>0</v>
      </c>
      <c r="H258" s="80" t="n">
        <f aca="false">+Programska_aktivnost!H258+Sheet1!H258+'Projekat ОШ Раброво'!H258+Sheet2!H258+'Projekat ОШ Нересница'!H258</f>
        <v>0</v>
      </c>
      <c r="I258" s="81" t="n">
        <f aca="false">+Programska_aktivnost!I258+Sheet1!I258+'Projekat ОШ Раброво'!I258+Sheet2!I258+'Projekat ОШ Нересница'!I258</f>
        <v>0</v>
      </c>
      <c r="J258" s="95" t="n">
        <f aca="false">+Programska_aktivnost!J258+Sheet1!J258+'Projekat ОШ Раброво'!J258+Sheet2!J258+'Projekat ОШ Нересница'!J258</f>
        <v>0</v>
      </c>
      <c r="K258" s="81" t="n">
        <f aca="false">+Programska_aktivnost!K258+Sheet1!K258+'Projekat ОШ Раброво'!K258+Sheet2!K258+'Projekat ОШ Нересница'!K258</f>
        <v>0</v>
      </c>
      <c r="L258" s="95" t="n">
        <f aca="false">+Programska_aktivnost!L258+Sheet1!L258+'Projekat ОШ Раброво'!L258+Sheet2!L258+'Projekat ОШ Нересница'!L258</f>
        <v>0</v>
      </c>
      <c r="M258" s="81" t="n">
        <f aca="false">+Programska_aktivnost!M258+Sheet1!M258+'Projekat ОШ Раброво'!M258+Sheet2!M258+'Projekat ОШ Нересница'!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7</v>
      </c>
      <c r="D259" s="95" t="n">
        <f aca="false">+Programska_aktivnost!D259+Sheet1!D259+'Projekat ОШ Раброво'!D259+Sheet2!D259+'Projekat ОШ Нересница'!D259</f>
        <v>0</v>
      </c>
      <c r="E259" s="81" t="n">
        <f aca="false">+Programska_aktivnost!E259+Sheet1!E259+'Projekat ОШ Раброво'!E259+Sheet2!E259+'Projekat ОШ Нересница'!E259</f>
        <v>0</v>
      </c>
      <c r="F259" s="95" t="n">
        <f aca="false">+Programska_aktivnost!F259+Sheet1!F259+'Projekat ОШ Раброво'!F259+Sheet2!F259+'Projekat ОШ Нересница'!F259</f>
        <v>0</v>
      </c>
      <c r="G259" s="81" t="n">
        <f aca="false">+Programska_aktivnost!G259+Sheet1!G259+'Projekat ОШ Раброво'!G259+Sheet2!G259+'Projekat ОШ Нересница'!G259</f>
        <v>0</v>
      </c>
      <c r="H259" s="80" t="n">
        <f aca="false">+Programska_aktivnost!H259+Sheet1!H259+'Projekat ОШ Раброво'!H259+Sheet2!H259+'Projekat ОШ Нересница'!H259</f>
        <v>0</v>
      </c>
      <c r="I259" s="81" t="n">
        <f aca="false">+Programska_aktivnost!I259+Sheet1!I259+'Projekat ОШ Раброво'!I259+Sheet2!I259+'Projekat ОШ Нересница'!I259</f>
        <v>0</v>
      </c>
      <c r="J259" s="95" t="n">
        <f aca="false">+Programska_aktivnost!J259+Sheet1!J259+'Projekat ОШ Раброво'!J259+Sheet2!J259+'Projekat ОШ Нересница'!J259</f>
        <v>0</v>
      </c>
      <c r="K259" s="81" t="n">
        <f aca="false">+Programska_aktivnost!K259+Sheet1!K259+'Projekat ОШ Раброво'!K259+Sheet2!K259+'Projekat ОШ Нересница'!K259</f>
        <v>0</v>
      </c>
      <c r="L259" s="95" t="n">
        <f aca="false">+Programska_aktivnost!L259+Sheet1!L259+'Projekat ОШ Раброво'!L259+Sheet2!L259+'Projekat ОШ Нересница'!L259</f>
        <v>0</v>
      </c>
      <c r="M259" s="81" t="n">
        <f aca="false">+Programska_aktivnost!M259+Sheet1!M259+'Projekat ОШ Раброво'!M259+Sheet2!M259+'Projekat ОШ Нересница'!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8</v>
      </c>
      <c r="D260" s="140" t="n">
        <f aca="false">+Programska_aktivnost!D260+Sheet1!D260+'Projekat ОШ Раброво'!D260+Sheet2!D260+'Projekat ОШ Нересница'!D260</f>
        <v>0</v>
      </c>
      <c r="E260" s="88" t="n">
        <f aca="false">+Programska_aktivnost!E260+Sheet1!E260+'Projekat ОШ Раброво'!E260+Sheet2!E260+'Projekat ОШ Нересница'!E260</f>
        <v>0</v>
      </c>
      <c r="F260" s="140" t="n">
        <f aca="false">+Programska_aktivnost!F260+Sheet1!F260+'Projekat ОШ Раброво'!F260+Sheet2!F260+'Projekat ОШ Нересница'!F260</f>
        <v>0</v>
      </c>
      <c r="G260" s="88" t="n">
        <f aca="false">+Programska_aktivnost!G260+Sheet1!G260+'Projekat ОШ Раброво'!G260+Sheet2!G260+'Projekat ОШ Нересница'!G260</f>
        <v>0</v>
      </c>
      <c r="H260" s="89" t="n">
        <f aca="false">+Programska_aktivnost!H260+Sheet1!H260+'Projekat ОШ Раброво'!H260+Sheet2!H260+'Projekat ОШ Нересница'!H260</f>
        <v>0</v>
      </c>
      <c r="I260" s="90" t="n">
        <f aca="false">+Programska_aktivnost!I260+Sheet1!I260+'Projekat ОШ Раброво'!I260+Sheet2!I260+'Projekat ОШ Нересница'!I260</f>
        <v>0</v>
      </c>
      <c r="J260" s="140" t="n">
        <f aca="false">+Programska_aktivnost!J260+Sheet1!J260+'Projekat ОШ Раброво'!J260+Sheet2!J260+'Projekat ОШ Нересница'!J260</f>
        <v>0</v>
      </c>
      <c r="K260" s="88" t="n">
        <f aca="false">+Programska_aktivnost!K260+Sheet1!K260+'Projekat ОШ Раброво'!K260+Sheet2!K260+'Projekat ОШ Нересница'!K260</f>
        <v>0</v>
      </c>
      <c r="L260" s="140" t="n">
        <f aca="false">+Programska_aktivnost!L260+Sheet1!L260+'Projekat ОШ Раброво'!L260+Sheet2!L260+'Projekat ОШ Нересница'!L260</f>
        <v>0</v>
      </c>
      <c r="M260" s="88" t="n">
        <f aca="false">+Programska_aktivnost!M260+Sheet1!M260+'Projekat ОШ Раброво'!M260+Sheet2!M260+'Projekat ОШ Нересница'!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9</v>
      </c>
      <c r="D261" s="140" t="n">
        <f aca="false">+Programska_aktivnost!D261+Sheet1!D261+'Projekat ОШ Раброво'!D261+Sheet2!D261+'Projekat ОШ Нересница'!D261</f>
        <v>0</v>
      </c>
      <c r="E261" s="88" t="n">
        <f aca="false">+Programska_aktivnost!E261+Sheet1!E261+'Projekat ОШ Раброво'!E261+Sheet2!E261+'Projekat ОШ Нересница'!E261</f>
        <v>0</v>
      </c>
      <c r="F261" s="140" t="n">
        <f aca="false">+Programska_aktivnost!F261+Sheet1!F261+'Projekat ОШ Раброво'!F261+Sheet2!F261+'Projekat ОШ Нересница'!F261</f>
        <v>0</v>
      </c>
      <c r="G261" s="88" t="n">
        <f aca="false">+Programska_aktivnost!G261+Sheet1!G261+'Projekat ОШ Раброво'!G261+Sheet2!G261+'Projekat ОШ Нересница'!G261</f>
        <v>0</v>
      </c>
      <c r="H261" s="89" t="n">
        <f aca="false">+Programska_aktivnost!H261+Sheet1!H261+'Projekat ОШ Раброво'!H261+Sheet2!H261+'Projekat ОШ Нересница'!H261</f>
        <v>0</v>
      </c>
      <c r="I261" s="90" t="n">
        <f aca="false">+Programska_aktivnost!I261+Sheet1!I261+'Projekat ОШ Раброво'!I261+Sheet2!I261+'Projekat ОШ Нересница'!I261</f>
        <v>0</v>
      </c>
      <c r="J261" s="140" t="n">
        <f aca="false">+Programska_aktivnost!J261+Sheet1!J261+'Projekat ОШ Раброво'!J261+Sheet2!J261+'Projekat ОШ Нересница'!J261</f>
        <v>0</v>
      </c>
      <c r="K261" s="88" t="n">
        <f aca="false">+Programska_aktivnost!K261+Sheet1!K261+'Projekat ОШ Раброво'!K261+Sheet2!K261+'Projekat ОШ Нересница'!K261</f>
        <v>0</v>
      </c>
      <c r="L261" s="140" t="n">
        <f aca="false">+Programska_aktivnost!L261+Sheet1!L261+'Projekat ОШ Раброво'!L261+Sheet2!L261+'Projekat ОШ Нересница'!L261</f>
        <v>0</v>
      </c>
      <c r="M261" s="88" t="n">
        <f aca="false">+Programska_aktivnost!M261+Sheet1!M261+'Projekat ОШ Раброво'!M261+Sheet2!M261+'Projekat ОШ Нересница'!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70</v>
      </c>
      <c r="D262" s="140" t="n">
        <f aca="false">+Programska_aktivnost!D262+Sheet1!D262+'Projekat ОШ Раброво'!D262+Sheet2!D262+'Projekat ОШ Нересница'!D262</f>
        <v>0</v>
      </c>
      <c r="E262" s="88" t="n">
        <f aca="false">+Programska_aktivnost!E262+Sheet1!E262+'Projekat ОШ Раброво'!E262+Sheet2!E262+'Projekat ОШ Нересница'!E262</f>
        <v>0</v>
      </c>
      <c r="F262" s="140" t="n">
        <f aca="false">+Programska_aktivnost!F262+Sheet1!F262+'Projekat ОШ Раброво'!F262+Sheet2!F262+'Projekat ОШ Нересница'!F262</f>
        <v>0</v>
      </c>
      <c r="G262" s="88" t="n">
        <f aca="false">+Programska_aktivnost!G262+Sheet1!G262+'Projekat ОШ Раброво'!G262+Sheet2!G262+'Projekat ОШ Нересница'!G262</f>
        <v>0</v>
      </c>
      <c r="H262" s="89" t="n">
        <f aca="false">+Programska_aktivnost!H262+Sheet1!H262+'Projekat ОШ Раброво'!H262+Sheet2!H262+'Projekat ОШ Нересница'!H262</f>
        <v>0</v>
      </c>
      <c r="I262" s="90" t="n">
        <f aca="false">+Programska_aktivnost!I262+Sheet1!I262+'Projekat ОШ Раброво'!I262+Sheet2!I262+'Projekat ОШ Нересница'!I262</f>
        <v>0</v>
      </c>
      <c r="J262" s="140" t="n">
        <f aca="false">+Programska_aktivnost!J262+Sheet1!J262+'Projekat ОШ Раброво'!J262+Sheet2!J262+'Projekat ОШ Нересница'!J262</f>
        <v>0</v>
      </c>
      <c r="K262" s="88" t="n">
        <f aca="false">+Programska_aktivnost!K262+Sheet1!K262+'Projekat ОШ Раброво'!K262+Sheet2!K262+'Projekat ОШ Нересница'!K262</f>
        <v>0</v>
      </c>
      <c r="L262" s="140" t="n">
        <f aca="false">+Programska_aktivnost!L262+Sheet1!L262+'Projekat ОШ Раброво'!L262+Sheet2!L262+'Projekat ОШ Нересница'!L262</f>
        <v>0</v>
      </c>
      <c r="M262" s="88" t="n">
        <f aca="false">+Programska_aktivnost!M262+Sheet1!M262+'Projekat ОШ Раброво'!M262+Sheet2!M262+'Projekat ОШ Нересница'!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1</v>
      </c>
      <c r="D263" s="95" t="n">
        <f aca="false">+Programska_aktivnost!D263+Sheet1!D263+'Projekat ОШ Раброво'!D263+Sheet2!D263+'Projekat ОШ Нересница'!D263</f>
        <v>0</v>
      </c>
      <c r="E263" s="81" t="n">
        <f aca="false">+Programska_aktivnost!E263+Sheet1!E263+'Projekat ОШ Раброво'!E263+Sheet2!E263+'Projekat ОШ Нересница'!E263</f>
        <v>0</v>
      </c>
      <c r="F263" s="95" t="n">
        <f aca="false">+Programska_aktivnost!F263+Sheet1!F263+'Projekat ОШ Раброво'!F263+Sheet2!F263+'Projekat ОШ Нересница'!F263</f>
        <v>0</v>
      </c>
      <c r="G263" s="81" t="n">
        <f aca="false">+Programska_aktivnost!G263+Sheet1!G263+'Projekat ОШ Раброво'!G263+Sheet2!G263+'Projekat ОШ Нересница'!G263</f>
        <v>0</v>
      </c>
      <c r="H263" s="80" t="n">
        <f aca="false">+Programska_aktivnost!H263+Sheet1!H263+'Projekat ОШ Раброво'!H263+Sheet2!H263+'Projekat ОШ Нересница'!H263</f>
        <v>0</v>
      </c>
      <c r="I263" s="81" t="n">
        <f aca="false">+Programska_aktivnost!I263+Sheet1!I263+'Projekat ОШ Раброво'!I263+Sheet2!I263+'Projekat ОШ Нересница'!I263</f>
        <v>0</v>
      </c>
      <c r="J263" s="95" t="n">
        <f aca="false">+Programska_aktivnost!J263+Sheet1!J263+'Projekat ОШ Раброво'!J263+Sheet2!J263+'Projekat ОШ Нересница'!J263</f>
        <v>0</v>
      </c>
      <c r="K263" s="81" t="n">
        <f aca="false">+Programska_aktivnost!K263+Sheet1!K263+'Projekat ОШ Раброво'!K263+Sheet2!K263+'Projekat ОШ Нересница'!K263</f>
        <v>0</v>
      </c>
      <c r="L263" s="95" t="n">
        <f aca="false">+Programska_aktivnost!L263+Sheet1!L263+'Projekat ОШ Раброво'!L263+Sheet2!L263+'Projekat ОШ Нересница'!L263</f>
        <v>0</v>
      </c>
      <c r="M263" s="81" t="n">
        <f aca="false">+Programska_aktivnost!M263+Sheet1!M263+'Projekat ОШ Раброво'!M263+Sheet2!M263+'Projekat ОШ Нересница'!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2</v>
      </c>
      <c r="D264" s="140" t="n">
        <f aca="false">+Programska_aktivnost!D264+Sheet1!D264+'Projekat ОШ Раброво'!D264+Sheet2!D264+'Projekat ОШ Нересница'!D264</f>
        <v>0</v>
      </c>
      <c r="E264" s="88" t="n">
        <f aca="false">+Programska_aktivnost!E264+Sheet1!E264+'Projekat ОШ Раброво'!E264+Sheet2!E264+'Projekat ОШ Нересница'!E264</f>
        <v>0</v>
      </c>
      <c r="F264" s="140" t="n">
        <f aca="false">+Programska_aktivnost!F264+Sheet1!F264+'Projekat ОШ Раброво'!F264+Sheet2!F264+'Projekat ОШ Нересница'!F264</f>
        <v>0</v>
      </c>
      <c r="G264" s="88" t="n">
        <f aca="false">+Programska_aktivnost!G264+Sheet1!G264+'Projekat ОШ Раброво'!G264+Sheet2!G264+'Projekat ОШ Нересница'!G264</f>
        <v>0</v>
      </c>
      <c r="H264" s="89" t="n">
        <f aca="false">+Programska_aktivnost!H264+Sheet1!H264+'Projekat ОШ Раброво'!H264+Sheet2!H264+'Projekat ОШ Нересница'!H264</f>
        <v>0</v>
      </c>
      <c r="I264" s="90" t="n">
        <f aca="false">+Programska_aktivnost!I264+Sheet1!I264+'Projekat ОШ Раброво'!I264+Sheet2!I264+'Projekat ОШ Нересница'!I264</f>
        <v>0</v>
      </c>
      <c r="J264" s="140" t="n">
        <f aca="false">+Programska_aktivnost!J264+Sheet1!J264+'Projekat ОШ Раброво'!J264+Sheet2!J264+'Projekat ОШ Нересница'!J264</f>
        <v>0</v>
      </c>
      <c r="K264" s="88" t="n">
        <f aca="false">+Programska_aktivnost!K264+Sheet1!K264+'Projekat ОШ Раброво'!K264+Sheet2!K264+'Projekat ОШ Нересница'!K264</f>
        <v>0</v>
      </c>
      <c r="L264" s="140" t="n">
        <f aca="false">+Programska_aktivnost!L264+Sheet1!L264+'Projekat ОШ Раброво'!L264+Sheet2!L264+'Projekat ОШ Нересница'!L264</f>
        <v>0</v>
      </c>
      <c r="M264" s="88" t="n">
        <f aca="false">+Programska_aktivnost!M264+Sheet1!M264+'Projekat ОШ Раброво'!M264+Sheet2!M264+'Projekat ОШ Нересница'!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3</v>
      </c>
      <c r="D265" s="95" t="n">
        <f aca="false">+Programska_aktivnost!D265+Sheet1!D265+'Projekat ОШ Раброво'!D265+Sheet2!D265+'Projekat ОШ Нересница'!D265</f>
        <v>0</v>
      </c>
      <c r="E265" s="81" t="n">
        <f aca="false">+Programska_aktivnost!E265+Sheet1!E265+'Projekat ОШ Раброво'!E265+Sheet2!E265+'Projekat ОШ Нересница'!E265</f>
        <v>0</v>
      </c>
      <c r="F265" s="95" t="n">
        <f aca="false">+Programska_aktivnost!F265+Sheet1!F265+'Projekat ОШ Раброво'!F265+Sheet2!F265+'Projekat ОШ Нересница'!F265</f>
        <v>0</v>
      </c>
      <c r="G265" s="81" t="n">
        <f aca="false">+Programska_aktivnost!G265+Sheet1!G265+'Projekat ОШ Раброво'!G265+Sheet2!G265+'Projekat ОШ Нересница'!G265</f>
        <v>0</v>
      </c>
      <c r="H265" s="80" t="n">
        <f aca="false">+Programska_aktivnost!H265+Sheet1!H265+'Projekat ОШ Раброво'!H265+Sheet2!H265+'Projekat ОШ Нересница'!H265</f>
        <v>0</v>
      </c>
      <c r="I265" s="81" t="n">
        <f aca="false">+Programska_aktivnost!I265+Sheet1!I265+'Projekat ОШ Раброво'!I265+Sheet2!I265+'Projekat ОШ Нересница'!I265</f>
        <v>0</v>
      </c>
      <c r="J265" s="95" t="n">
        <f aca="false">+Programska_aktivnost!J265+Sheet1!J265+'Projekat ОШ Раброво'!J265+Sheet2!J265+'Projekat ОШ Нересница'!J265</f>
        <v>0</v>
      </c>
      <c r="K265" s="81" t="n">
        <f aca="false">+Programska_aktivnost!K265+Sheet1!K265+'Projekat ОШ Раброво'!K265+Sheet2!K265+'Projekat ОШ Нересница'!K265</f>
        <v>0</v>
      </c>
      <c r="L265" s="95" t="n">
        <f aca="false">+Programska_aktivnost!L265+Sheet1!L265+'Projekat ОШ Раброво'!L265+Sheet2!L265+'Projekat ОШ Нересница'!L265</f>
        <v>0</v>
      </c>
      <c r="M265" s="81" t="n">
        <f aca="false">+Programska_aktivnost!M265+Sheet1!M265+'Projekat ОШ Раброво'!M265+Sheet2!M265+'Projekat ОШ Нересница'!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4</v>
      </c>
      <c r="D266" s="140" t="n">
        <f aca="false">+Programska_aktivnost!D266+Sheet1!D266+'Projekat ОШ Раброво'!D266+Sheet2!D266+'Projekat ОШ Нересница'!D266</f>
        <v>0</v>
      </c>
      <c r="E266" s="88" t="n">
        <f aca="false">+Programska_aktivnost!E266+Sheet1!E266+'Projekat ОШ Раброво'!E266+Sheet2!E266+'Projekat ОШ Нересница'!E266</f>
        <v>0</v>
      </c>
      <c r="F266" s="140" t="n">
        <f aca="false">+Programska_aktivnost!F266+Sheet1!F266+'Projekat ОШ Раброво'!F266+Sheet2!F266+'Projekat ОШ Нересница'!F266</f>
        <v>0</v>
      </c>
      <c r="G266" s="88" t="n">
        <f aca="false">+Programska_aktivnost!G266+Sheet1!G266+'Projekat ОШ Раброво'!G266+Sheet2!G266+'Projekat ОШ Нересница'!G266</f>
        <v>0</v>
      </c>
      <c r="H266" s="89" t="n">
        <f aca="false">+Programska_aktivnost!H266+Sheet1!H266+'Projekat ОШ Раброво'!H266+Sheet2!H266+'Projekat ОШ Нересница'!H266</f>
        <v>0</v>
      </c>
      <c r="I266" s="90" t="n">
        <f aca="false">+Programska_aktivnost!I266+Sheet1!I266+'Projekat ОШ Раброво'!I266+Sheet2!I266+'Projekat ОШ Нересница'!I266</f>
        <v>0</v>
      </c>
      <c r="J266" s="140" t="n">
        <f aca="false">+Programska_aktivnost!J266+Sheet1!J266+'Projekat ОШ Раброво'!J266+Sheet2!J266+'Projekat ОШ Нересница'!J266</f>
        <v>0</v>
      </c>
      <c r="K266" s="88" t="n">
        <f aca="false">+Programska_aktivnost!K266+Sheet1!K266+'Projekat ОШ Раброво'!K266+Sheet2!K266+'Projekat ОШ Нересница'!K266</f>
        <v>0</v>
      </c>
      <c r="L266" s="140" t="n">
        <f aca="false">+Programska_aktivnost!L266+Sheet1!L266+'Projekat ОШ Раброво'!L266+Sheet2!L266+'Projekat ОШ Нересница'!L266</f>
        <v>0</v>
      </c>
      <c r="M266" s="88" t="n">
        <f aca="false">+Programska_aktivnost!M266+Sheet1!M266+'Projekat ОШ Раброво'!M266+Sheet2!M266+'Projekat ОШ Нересница'!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5</v>
      </c>
      <c r="D267" s="95" t="n">
        <f aca="false">+Programska_aktivnost!D267+Sheet1!D267+'Projekat ОШ Раброво'!D267+Sheet2!D267+'Projekat ОШ Нересница'!D267</f>
        <v>0</v>
      </c>
      <c r="E267" s="81" t="n">
        <f aca="false">+Programska_aktivnost!E267+Sheet1!E267+'Projekat ОШ Раброво'!E267+Sheet2!E267+'Projekat ОШ Нересница'!E267</f>
        <v>0</v>
      </c>
      <c r="F267" s="95" t="n">
        <f aca="false">+Programska_aktivnost!F267+Sheet1!F267+'Projekat ОШ Раброво'!F267+Sheet2!F267+'Projekat ОШ Нересница'!F267</f>
        <v>0</v>
      </c>
      <c r="G267" s="81" t="n">
        <f aca="false">+Programska_aktivnost!G267+Sheet1!G267+'Projekat ОШ Раброво'!G267+Sheet2!G267+'Projekat ОШ Нересница'!G267</f>
        <v>0</v>
      </c>
      <c r="H267" s="80" t="n">
        <f aca="false">+Programska_aktivnost!H267+Sheet1!H267+'Projekat ОШ Раброво'!H267+Sheet2!H267+'Projekat ОШ Нересница'!H267</f>
        <v>0</v>
      </c>
      <c r="I267" s="81" t="n">
        <f aca="false">+Programska_aktivnost!I267+Sheet1!I267+'Projekat ОШ Раброво'!I267+Sheet2!I267+'Projekat ОШ Нересница'!I267</f>
        <v>0</v>
      </c>
      <c r="J267" s="95" t="n">
        <f aca="false">+Programska_aktivnost!J267+Sheet1!J267+'Projekat ОШ Раброво'!J267+Sheet2!J267+'Projekat ОШ Нересница'!J267</f>
        <v>0</v>
      </c>
      <c r="K267" s="81" t="n">
        <f aca="false">+Programska_aktivnost!K267+Sheet1!K267+'Projekat ОШ Раброво'!K267+Sheet2!K267+'Projekat ОШ Нересница'!K267</f>
        <v>0</v>
      </c>
      <c r="L267" s="95" t="n">
        <f aca="false">+Programska_aktivnost!L267+Sheet1!L267+'Projekat ОШ Раброво'!L267+Sheet2!L267+'Projekat ОШ Нересница'!L267</f>
        <v>0</v>
      </c>
      <c r="M267" s="81" t="n">
        <f aca="false">+Programska_aktivnost!M267+Sheet1!M267+'Projekat ОШ Раброво'!M267+Sheet2!M267+'Projekat ОШ Нересница'!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6</v>
      </c>
      <c r="D268" s="140" t="n">
        <f aca="false">+Programska_aktivnost!D268+Sheet1!D268+'Projekat ОШ Раброво'!D268+Sheet2!D268+'Projekat ОШ Нересница'!D268</f>
        <v>0</v>
      </c>
      <c r="E268" s="88" t="n">
        <f aca="false">+Programska_aktivnost!E268+Sheet1!E268+'Projekat ОШ Раброво'!E268+Sheet2!E268+'Projekat ОШ Нересница'!E268</f>
        <v>0</v>
      </c>
      <c r="F268" s="140" t="n">
        <f aca="false">+Programska_aktivnost!F268+Sheet1!F268+'Projekat ОШ Раброво'!F268+Sheet2!F268+'Projekat ОШ Нересница'!F268</f>
        <v>0</v>
      </c>
      <c r="G268" s="88" t="n">
        <f aca="false">+Programska_aktivnost!G268+Sheet1!G268+'Projekat ОШ Раброво'!G268+Sheet2!G268+'Projekat ОШ Нересница'!G268</f>
        <v>0</v>
      </c>
      <c r="H268" s="89" t="n">
        <f aca="false">+Programska_aktivnost!H268+Sheet1!H268+'Projekat ОШ Раброво'!H268+Sheet2!H268+'Projekat ОШ Нересница'!H268</f>
        <v>0</v>
      </c>
      <c r="I268" s="90" t="n">
        <f aca="false">+Programska_aktivnost!I268+Sheet1!I268+'Projekat ОШ Раброво'!I268+Sheet2!I268+'Projekat ОШ Нересница'!I268</f>
        <v>0</v>
      </c>
      <c r="J268" s="140" t="n">
        <f aca="false">+Programska_aktivnost!J268+Sheet1!J268+'Projekat ОШ Раброво'!J268+Sheet2!J268+'Projekat ОШ Нересница'!J268</f>
        <v>0</v>
      </c>
      <c r="K268" s="88" t="n">
        <f aca="false">+Programska_aktivnost!K268+Sheet1!K268+'Projekat ОШ Раброво'!K268+Sheet2!K268+'Projekat ОШ Нересница'!K268</f>
        <v>0</v>
      </c>
      <c r="L268" s="140" t="n">
        <f aca="false">+Programska_aktivnost!L268+Sheet1!L268+'Projekat ОШ Раброво'!L268+Sheet2!L268+'Projekat ОШ Нересница'!L268</f>
        <v>0</v>
      </c>
      <c r="M268" s="88" t="n">
        <f aca="false">+Programska_aktivnost!M268+Sheet1!M268+'Projekat ОШ Раброво'!M268+Sheet2!M268+'Projekat ОШ Нересница'!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7</v>
      </c>
      <c r="D269" s="140" t="n">
        <f aca="false">+Programska_aktivnost!D269+Sheet1!D269+'Projekat ОШ Раброво'!D269+Sheet2!D269+'Projekat ОШ Нересница'!D269</f>
        <v>0</v>
      </c>
      <c r="E269" s="88" t="n">
        <f aca="false">+Programska_aktivnost!E269+Sheet1!E269+'Projekat ОШ Раброво'!E269+Sheet2!E269+'Projekat ОШ Нересница'!E269</f>
        <v>0</v>
      </c>
      <c r="F269" s="140" t="n">
        <f aca="false">+Programska_aktivnost!F269+Sheet1!F269+'Projekat ОШ Раброво'!F269+Sheet2!F269+'Projekat ОШ Нересница'!F269</f>
        <v>0</v>
      </c>
      <c r="G269" s="88" t="n">
        <f aca="false">+Programska_aktivnost!G269+Sheet1!G269+'Projekat ОШ Раброво'!G269+Sheet2!G269+'Projekat ОШ Нересница'!G269</f>
        <v>0</v>
      </c>
      <c r="H269" s="89" t="n">
        <f aca="false">+Programska_aktivnost!H269+Sheet1!H269+'Projekat ОШ Раброво'!H269+Sheet2!H269+'Projekat ОШ Нересница'!H269</f>
        <v>0</v>
      </c>
      <c r="I269" s="90" t="n">
        <f aca="false">+Programska_aktivnost!I269+Sheet1!I269+'Projekat ОШ Раброво'!I269+Sheet2!I269+'Projekat ОШ Нересница'!I269</f>
        <v>0</v>
      </c>
      <c r="J269" s="140" t="n">
        <f aca="false">+Programska_aktivnost!J269+Sheet1!J269+'Projekat ОШ Раброво'!J269+Sheet2!J269+'Projekat ОШ Нересница'!J269</f>
        <v>0</v>
      </c>
      <c r="K269" s="88" t="n">
        <f aca="false">+Programska_aktivnost!K269+Sheet1!K269+'Projekat ОШ Раброво'!K269+Sheet2!K269+'Projekat ОШ Нересница'!K269</f>
        <v>0</v>
      </c>
      <c r="L269" s="140" t="n">
        <f aca="false">+Programska_aktivnost!L269+Sheet1!L269+'Projekat ОШ Раброво'!L269+Sheet2!L269+'Projekat ОШ Нересница'!L269</f>
        <v>0</v>
      </c>
      <c r="M269" s="88" t="n">
        <f aca="false">+Programska_aktivnost!M269+Sheet1!M269+'Projekat ОШ Раброво'!M269+Sheet2!M269+'Projekat ОШ Нересница'!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8</v>
      </c>
      <c r="D270" s="140" t="n">
        <f aca="false">+Programska_aktivnost!D270+Sheet1!D270+'Projekat ОШ Раброво'!D270+Sheet2!D270+'Projekat ОШ Нересница'!D270</f>
        <v>0</v>
      </c>
      <c r="E270" s="88" t="n">
        <f aca="false">+Programska_aktivnost!E270+Sheet1!E270+'Projekat ОШ Раброво'!E270+Sheet2!E270+'Projekat ОШ Нересница'!E270</f>
        <v>0</v>
      </c>
      <c r="F270" s="140" t="n">
        <f aca="false">+Programska_aktivnost!F270+Sheet1!F270+'Projekat ОШ Раброво'!F270+Sheet2!F270+'Projekat ОШ Нересница'!F270</f>
        <v>0</v>
      </c>
      <c r="G270" s="88" t="n">
        <f aca="false">+Programska_aktivnost!G270+Sheet1!G270+'Projekat ОШ Раброво'!G270+Sheet2!G270+'Projekat ОШ Нересница'!G270</f>
        <v>0</v>
      </c>
      <c r="H270" s="89" t="n">
        <f aca="false">+Programska_aktivnost!H270+Sheet1!H270+'Projekat ОШ Раброво'!H270+Sheet2!H270+'Projekat ОШ Нересница'!H270</f>
        <v>0</v>
      </c>
      <c r="I270" s="90" t="n">
        <f aca="false">+Programska_aktivnost!I270+Sheet1!I270+'Projekat ОШ Раброво'!I270+Sheet2!I270+'Projekat ОШ Нересница'!I270</f>
        <v>0</v>
      </c>
      <c r="J270" s="140" t="n">
        <f aca="false">+Programska_aktivnost!J270+Sheet1!J270+'Projekat ОШ Раброво'!J270+Sheet2!J270+'Projekat ОШ Нересница'!J270</f>
        <v>0</v>
      </c>
      <c r="K270" s="88" t="n">
        <f aca="false">+Programska_aktivnost!K270+Sheet1!K270+'Projekat ОШ Раброво'!K270+Sheet2!K270+'Projekat ОШ Нересница'!K270</f>
        <v>0</v>
      </c>
      <c r="L270" s="140" t="n">
        <f aca="false">+Programska_aktivnost!L270+Sheet1!L270+'Projekat ОШ Раброво'!L270+Sheet2!L270+'Projekat ОШ Нересница'!L270</f>
        <v>0</v>
      </c>
      <c r="M270" s="88" t="n">
        <f aca="false">+Programska_aktivnost!M270+Sheet1!M270+'Projekat ОШ Раброво'!M270+Sheet2!M270+'Projekat ОШ Нересница'!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9</v>
      </c>
      <c r="D271" s="95" t="n">
        <f aca="false">+Programska_aktivnost!D271+Sheet1!D271+'Projekat ОШ Раброво'!D271+Sheet2!D271+'Projekat ОШ Нересница'!D271</f>
        <v>0</v>
      </c>
      <c r="E271" s="81" t="n">
        <f aca="false">+Programska_aktivnost!E271+Sheet1!E271+'Projekat ОШ Раброво'!E271+Sheet2!E271+'Projekat ОШ Нересница'!E271</f>
        <v>0</v>
      </c>
      <c r="F271" s="95" t="n">
        <f aca="false">+Programska_aktivnost!F271+Sheet1!F271+'Projekat ОШ Раброво'!F271+Sheet2!F271+'Projekat ОШ Нересница'!F271</f>
        <v>0</v>
      </c>
      <c r="G271" s="81" t="n">
        <f aca="false">+Programska_aktivnost!G271+Sheet1!G271+'Projekat ОШ Раброво'!G271+Sheet2!G271+'Projekat ОШ Нересница'!G271</f>
        <v>0</v>
      </c>
      <c r="H271" s="80" t="n">
        <f aca="false">+Programska_aktivnost!H271+Sheet1!H271+'Projekat ОШ Раброво'!H271+Sheet2!H271+'Projekat ОШ Нересница'!H271</f>
        <v>0</v>
      </c>
      <c r="I271" s="81" t="n">
        <f aca="false">+Programska_aktivnost!I271+Sheet1!I271+'Projekat ОШ Раброво'!I271+Sheet2!I271+'Projekat ОШ Нересница'!I271</f>
        <v>0</v>
      </c>
      <c r="J271" s="95" t="n">
        <f aca="false">+Programska_aktivnost!J271+Sheet1!J271+'Projekat ОШ Раброво'!J271+Sheet2!J271+'Projekat ОШ Нересница'!J271</f>
        <v>0</v>
      </c>
      <c r="K271" s="81" t="n">
        <f aca="false">+Programska_aktivnost!K271+Sheet1!K271+'Projekat ОШ Раброво'!K271+Sheet2!K271+'Projekat ОШ Нересница'!K271</f>
        <v>0</v>
      </c>
      <c r="L271" s="95" t="n">
        <f aca="false">+Programska_aktivnost!L271+Sheet1!L271+'Projekat ОШ Раброво'!L271+Sheet2!L271+'Projekat ОШ Нересница'!L271</f>
        <v>0</v>
      </c>
      <c r="M271" s="81" t="n">
        <f aca="false">+Programska_aktivnost!M271+Sheet1!M271+'Projekat ОШ Раброво'!M271+Sheet2!M271+'Projekat ОШ Нересница'!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80</v>
      </c>
      <c r="D272" s="140" t="n">
        <f aca="false">+Programska_aktivnost!D272+Sheet1!D272+'Projekat ОШ Раброво'!D272+Sheet2!D272+'Projekat ОШ Нересница'!D272</f>
        <v>0</v>
      </c>
      <c r="E272" s="88" t="n">
        <f aca="false">+Programska_aktivnost!E272+Sheet1!E272+'Projekat ОШ Раброво'!E272+Sheet2!E272+'Projekat ОШ Нересница'!E272</f>
        <v>0</v>
      </c>
      <c r="F272" s="140" t="n">
        <f aca="false">+Programska_aktivnost!F272+Sheet1!F272+'Projekat ОШ Раброво'!F272+Sheet2!F272+'Projekat ОШ Нересница'!F272</f>
        <v>0</v>
      </c>
      <c r="G272" s="88" t="n">
        <f aca="false">+Programska_aktivnost!G272+Sheet1!G272+'Projekat ОШ Раброво'!G272+Sheet2!G272+'Projekat ОШ Нересница'!G272</f>
        <v>0</v>
      </c>
      <c r="H272" s="89" t="n">
        <f aca="false">+Programska_aktivnost!H272+Sheet1!H272+'Projekat ОШ Раброво'!H272+Sheet2!H272+'Projekat ОШ Нересница'!H272</f>
        <v>0</v>
      </c>
      <c r="I272" s="90" t="n">
        <f aca="false">+Programska_aktivnost!I272+Sheet1!I272+'Projekat ОШ Раброво'!I272+Sheet2!I272+'Projekat ОШ Нересница'!I272</f>
        <v>0</v>
      </c>
      <c r="J272" s="140" t="n">
        <f aca="false">+Programska_aktivnost!J272+Sheet1!J272+'Projekat ОШ Раброво'!J272+Sheet2!J272+'Projekat ОШ Нересница'!J272</f>
        <v>0</v>
      </c>
      <c r="K272" s="88" t="n">
        <f aca="false">+Programska_aktivnost!K272+Sheet1!K272+'Projekat ОШ Раброво'!K272+Sheet2!K272+'Projekat ОШ Нересница'!K272</f>
        <v>0</v>
      </c>
      <c r="L272" s="140" t="n">
        <f aca="false">+Programska_aktivnost!L272+Sheet1!L272+'Projekat ОШ Раброво'!L272+Sheet2!L272+'Projekat ОШ Нересница'!L272</f>
        <v>0</v>
      </c>
      <c r="M272" s="88" t="n">
        <f aca="false">+Programska_aktivnost!M272+Sheet1!M272+'Projekat ОШ Раброво'!M272+Sheet2!M272+'Projekat ОШ Нересница'!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1</v>
      </c>
      <c r="D273" s="95" t="n">
        <f aca="false">+Programska_aktivnost!D273+Sheet1!D273+'Projekat ОШ Раброво'!D273+Sheet2!D273+'Projekat ОШ Нересница'!D273</f>
        <v>0</v>
      </c>
      <c r="E273" s="81" t="n">
        <f aca="false">+Programska_aktivnost!E273+Sheet1!E273+'Projekat ОШ Раброво'!E273+Sheet2!E273+'Projekat ОШ Нересница'!E273</f>
        <v>0</v>
      </c>
      <c r="F273" s="95" t="n">
        <f aca="false">+Programska_aktivnost!F273+Sheet1!F273+'Projekat ОШ Раброво'!F273+Sheet2!F273+'Projekat ОШ Нересница'!F273</f>
        <v>0</v>
      </c>
      <c r="G273" s="81" t="n">
        <f aca="false">+Programska_aktivnost!G273+Sheet1!G273+'Projekat ОШ Раброво'!G273+Sheet2!G273+'Projekat ОШ Нересница'!G273</f>
        <v>0</v>
      </c>
      <c r="H273" s="80" t="n">
        <f aca="false">+Programska_aktivnost!H273+Sheet1!H273+'Projekat ОШ Раброво'!H273+Sheet2!H273+'Projekat ОШ Нересница'!H273</f>
        <v>0</v>
      </c>
      <c r="I273" s="81" t="n">
        <f aca="false">+Programska_aktivnost!I273+Sheet1!I273+'Projekat ОШ Раброво'!I273+Sheet2!I273+'Projekat ОШ Нересница'!I273</f>
        <v>0</v>
      </c>
      <c r="J273" s="95" t="n">
        <f aca="false">+Programska_aktivnost!J273+Sheet1!J273+'Projekat ОШ Раброво'!J273+Sheet2!J273+'Projekat ОШ Нересница'!J273</f>
        <v>0</v>
      </c>
      <c r="K273" s="81" t="n">
        <f aca="false">+Programska_aktivnost!K273+Sheet1!K273+'Projekat ОШ Раброво'!K273+Sheet2!K273+'Projekat ОШ Нересница'!K273</f>
        <v>0</v>
      </c>
      <c r="L273" s="95" t="n">
        <f aca="false">+Programska_aktivnost!L273+Sheet1!L273+'Projekat ОШ Раброво'!L273+Sheet2!L273+'Projekat ОШ Нересница'!L273</f>
        <v>0</v>
      </c>
      <c r="M273" s="81" t="n">
        <f aca="false">+Programska_aktivnost!M273+Sheet1!M273+'Projekat ОШ Раброво'!M273+Sheet2!M273+'Projekat ОШ Нересница'!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2</v>
      </c>
      <c r="D274" s="95" t="n">
        <f aca="false">+Programska_aktivnost!D274+Sheet1!D274+'Projekat ОШ Раброво'!D274+Sheet2!D274+'Projekat ОШ Нересница'!D274</f>
        <v>0</v>
      </c>
      <c r="E274" s="81" t="n">
        <f aca="false">+Programska_aktivnost!E274+Sheet1!E274+'Projekat ОШ Раброво'!E274+Sheet2!E274+'Projekat ОШ Нересница'!E274</f>
        <v>0</v>
      </c>
      <c r="F274" s="95" t="n">
        <f aca="false">+Programska_aktivnost!F274+Sheet1!F274+'Projekat ОШ Раброво'!F274+Sheet2!F274+'Projekat ОШ Нересница'!F274</f>
        <v>0</v>
      </c>
      <c r="G274" s="81" t="n">
        <f aca="false">+Programska_aktivnost!G274+Sheet1!G274+'Projekat ОШ Раброво'!G274+Sheet2!G274+'Projekat ОШ Нересница'!G274</f>
        <v>0</v>
      </c>
      <c r="H274" s="80" t="n">
        <f aca="false">+Programska_aktivnost!H274+Sheet1!H274+'Projekat ОШ Раброво'!H274+Sheet2!H274+'Projekat ОШ Нересница'!H274</f>
        <v>0</v>
      </c>
      <c r="I274" s="81" t="n">
        <f aca="false">+Programska_aktivnost!I274+Sheet1!I274+'Projekat ОШ Раброво'!I274+Sheet2!I274+'Projekat ОШ Нересница'!I274</f>
        <v>0</v>
      </c>
      <c r="J274" s="95" t="n">
        <f aca="false">+Programska_aktivnost!J274+Sheet1!J274+'Projekat ОШ Раброво'!J274+Sheet2!J274+'Projekat ОШ Нересница'!J274</f>
        <v>0</v>
      </c>
      <c r="K274" s="81" t="n">
        <f aca="false">+Programska_aktivnost!K274+Sheet1!K274+'Projekat ОШ Раброво'!K274+Sheet2!K274+'Projekat ОШ Нересница'!K274</f>
        <v>0</v>
      </c>
      <c r="L274" s="95" t="n">
        <f aca="false">+Programska_aktivnost!L274+Sheet1!L274+'Projekat ОШ Раброво'!L274+Sheet2!L274+'Projekat ОШ Нересница'!L274</f>
        <v>0</v>
      </c>
      <c r="M274" s="81" t="n">
        <f aca="false">+Programska_aktivnost!M274+Sheet1!M274+'Projekat ОШ Раброво'!M274+Sheet2!M274+'Projekat ОШ Нересница'!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3</v>
      </c>
      <c r="D275" s="140" t="n">
        <f aca="false">+Programska_aktivnost!D275+Sheet1!D275+'Projekat ОШ Раброво'!D275+Sheet2!D275+'Projekat ОШ Нересница'!D275</f>
        <v>0</v>
      </c>
      <c r="E275" s="88" t="n">
        <f aca="false">+Programska_aktivnost!E275+Sheet1!E275+'Projekat ОШ Раброво'!E275+Sheet2!E275+'Projekat ОШ Нересница'!E275</f>
        <v>0</v>
      </c>
      <c r="F275" s="140" t="n">
        <f aca="false">+Programska_aktivnost!F275+Sheet1!F275+'Projekat ОШ Раброво'!F275+Sheet2!F275+'Projekat ОШ Нересница'!F275</f>
        <v>0</v>
      </c>
      <c r="G275" s="88" t="n">
        <f aca="false">+Programska_aktivnost!G275+Sheet1!G275+'Projekat ОШ Раброво'!G275+Sheet2!G275+'Projekat ОШ Нересница'!G275</f>
        <v>0</v>
      </c>
      <c r="H275" s="89" t="n">
        <f aca="false">+Programska_aktivnost!H275+Sheet1!H275+'Projekat ОШ Раброво'!H275+Sheet2!H275+'Projekat ОШ Нересница'!H275</f>
        <v>0</v>
      </c>
      <c r="I275" s="90" t="n">
        <f aca="false">+Programska_aktivnost!I275+Sheet1!I275+'Projekat ОШ Раброво'!I275+Sheet2!I275+'Projekat ОШ Нересница'!I275</f>
        <v>0</v>
      </c>
      <c r="J275" s="140" t="n">
        <f aca="false">+Programska_aktivnost!J275+Sheet1!J275+'Projekat ОШ Раброво'!J275+Sheet2!J275+'Projekat ОШ Нересница'!J275</f>
        <v>0</v>
      </c>
      <c r="K275" s="88" t="n">
        <f aca="false">+Programska_aktivnost!K275+Sheet1!K275+'Projekat ОШ Раброво'!K275+Sheet2!K275+'Projekat ОШ Нересница'!K275</f>
        <v>0</v>
      </c>
      <c r="L275" s="140" t="n">
        <f aca="false">+Programska_aktivnost!L275+Sheet1!L275+'Projekat ОШ Раброво'!L275+Sheet2!L275+'Projekat ОШ Нересница'!L275</f>
        <v>0</v>
      </c>
      <c r="M275" s="88" t="n">
        <f aca="false">+Programska_aktivnost!M275+Sheet1!M275+'Projekat ОШ Раброво'!M275+Sheet2!M275+'Projekat ОШ Нересница'!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4</v>
      </c>
      <c r="D276" s="140" t="n">
        <f aca="false">+Programska_aktivnost!D276+Sheet1!D276+'Projekat ОШ Раброво'!D276+Sheet2!D276+'Projekat ОШ Нересница'!D276</f>
        <v>0</v>
      </c>
      <c r="E276" s="88" t="n">
        <f aca="false">+Programska_aktivnost!E276+Sheet1!E276+'Projekat ОШ Раброво'!E276+Sheet2!E276+'Projekat ОШ Нересница'!E276</f>
        <v>0</v>
      </c>
      <c r="F276" s="140" t="n">
        <f aca="false">+Programska_aktivnost!F276+Sheet1!F276+'Projekat ОШ Раброво'!F276+Sheet2!F276+'Projekat ОШ Нересница'!F276</f>
        <v>0</v>
      </c>
      <c r="G276" s="88" t="n">
        <f aca="false">+Programska_aktivnost!G276+Sheet1!G276+'Projekat ОШ Раброво'!G276+Sheet2!G276+'Projekat ОШ Нересница'!G276</f>
        <v>0</v>
      </c>
      <c r="H276" s="89" t="n">
        <f aca="false">+Programska_aktivnost!H276+Sheet1!H276+'Projekat ОШ Раброво'!H276+Sheet2!H276+'Projekat ОШ Нересница'!H276</f>
        <v>0</v>
      </c>
      <c r="I276" s="90" t="n">
        <f aca="false">+Programska_aktivnost!I276+Sheet1!I276+'Projekat ОШ Раброво'!I276+Sheet2!I276+'Projekat ОШ Нересница'!I276</f>
        <v>0</v>
      </c>
      <c r="J276" s="140" t="n">
        <f aca="false">+Programska_aktivnost!J276+Sheet1!J276+'Projekat ОШ Раброво'!J276+Sheet2!J276+'Projekat ОШ Нересница'!J276</f>
        <v>0</v>
      </c>
      <c r="K276" s="88" t="n">
        <f aca="false">+Programska_aktivnost!K276+Sheet1!K276+'Projekat ОШ Раброво'!K276+Sheet2!K276+'Projekat ОШ Нересница'!K276</f>
        <v>0</v>
      </c>
      <c r="L276" s="140" t="n">
        <f aca="false">+Programska_aktivnost!L276+Sheet1!L276+'Projekat ОШ Раброво'!L276+Sheet2!L276+'Projekat ОШ Нересница'!L276</f>
        <v>0</v>
      </c>
      <c r="M276" s="88" t="n">
        <f aca="false">+Programska_aktivnost!M276+Sheet1!M276+'Projekat ОШ Раброво'!M276+Sheet2!M276+'Projekat ОШ Нересница'!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5</v>
      </c>
      <c r="D277" s="140" t="n">
        <f aca="false">+Programska_aktivnost!D277+Sheet1!D277+'Projekat ОШ Раброво'!D277+Sheet2!D277+'Projekat ОШ Нересница'!D277</f>
        <v>0</v>
      </c>
      <c r="E277" s="88" t="n">
        <f aca="false">+Programska_aktivnost!E277+Sheet1!E277+'Projekat ОШ Раброво'!E277+Sheet2!E277+'Projekat ОШ Нересница'!E277</f>
        <v>0</v>
      </c>
      <c r="F277" s="140" t="n">
        <f aca="false">+Programska_aktivnost!F277+Sheet1!F277+'Projekat ОШ Раброво'!F277+Sheet2!F277+'Projekat ОШ Нересница'!F277</f>
        <v>0</v>
      </c>
      <c r="G277" s="88" t="n">
        <f aca="false">+Programska_aktivnost!G277+Sheet1!G277+'Projekat ОШ Раброво'!G277+Sheet2!G277+'Projekat ОШ Нересница'!G277</f>
        <v>0</v>
      </c>
      <c r="H277" s="89" t="n">
        <f aca="false">+Programska_aktivnost!H277+Sheet1!H277+'Projekat ОШ Раброво'!H277+Sheet2!H277+'Projekat ОШ Нересница'!H277</f>
        <v>0</v>
      </c>
      <c r="I277" s="90" t="n">
        <f aca="false">+Programska_aktivnost!I277+Sheet1!I277+'Projekat ОШ Раброво'!I277+Sheet2!I277+'Projekat ОШ Нересница'!I277</f>
        <v>0</v>
      </c>
      <c r="J277" s="140" t="n">
        <f aca="false">+Programska_aktivnost!J277+Sheet1!J277+'Projekat ОШ Раброво'!J277+Sheet2!J277+'Projekat ОШ Нересница'!J277</f>
        <v>0</v>
      </c>
      <c r="K277" s="88" t="n">
        <f aca="false">+Programska_aktivnost!K277+Sheet1!K277+'Projekat ОШ Раброво'!K277+Sheet2!K277+'Projekat ОШ Нересница'!K277</f>
        <v>0</v>
      </c>
      <c r="L277" s="140" t="n">
        <f aca="false">+Programska_aktivnost!L277+Sheet1!L277+'Projekat ОШ Раброво'!L277+Sheet2!L277+'Projekat ОШ Нересница'!L277</f>
        <v>0</v>
      </c>
      <c r="M277" s="88" t="n">
        <f aca="false">+Programska_aktivnost!M277+Sheet1!M277+'Projekat ОШ Раброво'!M277+Sheet2!M277+'Projekat ОШ Нересница'!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6</v>
      </c>
      <c r="D278" s="140" t="n">
        <f aca="false">+Programska_aktivnost!D278+Sheet1!D278+'Projekat ОШ Раброво'!D278+Sheet2!D278+'Projekat ОШ Нересница'!D278</f>
        <v>0</v>
      </c>
      <c r="E278" s="88" t="n">
        <f aca="false">+Programska_aktivnost!E278+Sheet1!E278+'Projekat ОШ Раброво'!E278+Sheet2!E278+'Projekat ОШ Нересница'!E278</f>
        <v>0</v>
      </c>
      <c r="F278" s="140" t="n">
        <f aca="false">+Programska_aktivnost!F278+Sheet1!F278+'Projekat ОШ Раброво'!F278+Sheet2!F278+'Projekat ОШ Нересница'!F278</f>
        <v>0</v>
      </c>
      <c r="G278" s="88" t="n">
        <f aca="false">+Programska_aktivnost!G278+Sheet1!G278+'Projekat ОШ Раброво'!G278+Sheet2!G278+'Projekat ОШ Нересница'!G278</f>
        <v>0</v>
      </c>
      <c r="H278" s="89" t="n">
        <f aca="false">+Programska_aktivnost!H278+Sheet1!H278+'Projekat ОШ Раброво'!H278+Sheet2!H278+'Projekat ОШ Нересница'!H278</f>
        <v>0</v>
      </c>
      <c r="I278" s="90" t="n">
        <f aca="false">+Programska_aktivnost!I278+Sheet1!I278+'Projekat ОШ Раброво'!I278+Sheet2!I278+'Projekat ОШ Нересница'!I278</f>
        <v>0</v>
      </c>
      <c r="J278" s="140" t="n">
        <f aca="false">+Programska_aktivnost!J278+Sheet1!J278+'Projekat ОШ Раброво'!J278+Sheet2!J278+'Projekat ОШ Нересница'!J278</f>
        <v>0</v>
      </c>
      <c r="K278" s="88" t="n">
        <f aca="false">+Programska_aktivnost!K278+Sheet1!K278+'Projekat ОШ Раброво'!K278+Sheet2!K278+'Projekat ОШ Нересница'!K278</f>
        <v>0</v>
      </c>
      <c r="L278" s="140" t="n">
        <f aca="false">+Programska_aktivnost!L278+Sheet1!L278+'Projekat ОШ Раброво'!L278+Sheet2!L278+'Projekat ОШ Нересница'!L278</f>
        <v>0</v>
      </c>
      <c r="M278" s="88" t="n">
        <f aca="false">+Programska_aktivnost!M278+Sheet1!M278+'Projekat ОШ Раброво'!M278+Sheet2!M278+'Projekat ОШ Нересница'!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7</v>
      </c>
      <c r="D279" s="140" t="n">
        <f aca="false">+Programska_aktivnost!D279+Sheet1!D279+'Projekat ОШ Раброво'!D279+Sheet2!D279+'Projekat ОШ Нересница'!D279</f>
        <v>0</v>
      </c>
      <c r="E279" s="88" t="n">
        <f aca="false">+Programska_aktivnost!E279+Sheet1!E279+'Projekat ОШ Раброво'!E279+Sheet2!E279+'Projekat ОШ Нересница'!E279</f>
        <v>0</v>
      </c>
      <c r="F279" s="140" t="n">
        <f aca="false">+Programska_aktivnost!F279+Sheet1!F279+'Projekat ОШ Раброво'!F279+Sheet2!F279+'Projekat ОШ Нересница'!F279</f>
        <v>0</v>
      </c>
      <c r="G279" s="88" t="n">
        <f aca="false">+Programska_aktivnost!G279+Sheet1!G279+'Projekat ОШ Раброво'!G279+Sheet2!G279+'Projekat ОШ Нересница'!G279</f>
        <v>0</v>
      </c>
      <c r="H279" s="89" t="n">
        <f aca="false">+Programska_aktivnost!H279+Sheet1!H279+'Projekat ОШ Раброво'!H279+Sheet2!H279+'Projekat ОШ Нересница'!H279</f>
        <v>0</v>
      </c>
      <c r="I279" s="90" t="n">
        <f aca="false">+Programska_aktivnost!I279+Sheet1!I279+'Projekat ОШ Раброво'!I279+Sheet2!I279+'Projekat ОШ Нересница'!I279</f>
        <v>0</v>
      </c>
      <c r="J279" s="140" t="n">
        <f aca="false">+Programska_aktivnost!J279+Sheet1!J279+'Projekat ОШ Раброво'!J279+Sheet2!J279+'Projekat ОШ Нересница'!J279</f>
        <v>0</v>
      </c>
      <c r="K279" s="88" t="n">
        <f aca="false">+Programska_aktivnost!K279+Sheet1!K279+'Projekat ОШ Раброво'!K279+Sheet2!K279+'Projekat ОШ Нересница'!K279</f>
        <v>0</v>
      </c>
      <c r="L279" s="140" t="n">
        <f aca="false">+Programska_aktivnost!L279+Sheet1!L279+'Projekat ОШ Раброво'!L279+Sheet2!L279+'Projekat ОШ Нересница'!L279</f>
        <v>0</v>
      </c>
      <c r="M279" s="88" t="n">
        <f aca="false">+Programska_aktivnost!M279+Sheet1!M279+'Projekat ОШ Раброво'!M279+Sheet2!M279+'Projekat ОШ Нересница'!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8</v>
      </c>
      <c r="D280" s="140" t="n">
        <f aca="false">+Programska_aktivnost!D280+Sheet1!D280+'Projekat ОШ Раброво'!D280+Sheet2!D280+'Projekat ОШ Нересница'!D280</f>
        <v>0</v>
      </c>
      <c r="E280" s="88" t="n">
        <f aca="false">+Programska_aktivnost!E280+Sheet1!E280+'Projekat ОШ Раброво'!E280+Sheet2!E280+'Projekat ОШ Нересница'!E280</f>
        <v>0</v>
      </c>
      <c r="F280" s="140" t="n">
        <f aca="false">+Programska_aktivnost!F280+Sheet1!F280+'Projekat ОШ Раброво'!F280+Sheet2!F280+'Projekat ОШ Нересница'!F280</f>
        <v>0</v>
      </c>
      <c r="G280" s="88" t="n">
        <f aca="false">+Programska_aktivnost!G280+Sheet1!G280+'Projekat ОШ Раброво'!G280+Sheet2!G280+'Projekat ОШ Нересница'!G280</f>
        <v>0</v>
      </c>
      <c r="H280" s="89" t="n">
        <f aca="false">+Programska_aktivnost!H280+Sheet1!H280+'Projekat ОШ Раброво'!H280+Sheet2!H280+'Projekat ОШ Нересница'!H280</f>
        <v>0</v>
      </c>
      <c r="I280" s="90" t="n">
        <f aca="false">+Programska_aktivnost!I280+Sheet1!I280+'Projekat ОШ Раброво'!I280+Sheet2!I280+'Projekat ОШ Нересница'!I280</f>
        <v>0</v>
      </c>
      <c r="J280" s="140" t="n">
        <f aca="false">+Programska_aktivnost!J280+Sheet1!J280+'Projekat ОШ Раброво'!J280+Sheet2!J280+'Projekat ОШ Нересница'!J280</f>
        <v>0</v>
      </c>
      <c r="K280" s="88" t="n">
        <f aca="false">+Programska_aktivnost!K280+Sheet1!K280+'Projekat ОШ Раброво'!K280+Sheet2!K280+'Projekat ОШ Нересница'!K280</f>
        <v>0</v>
      </c>
      <c r="L280" s="140" t="n">
        <f aca="false">+Programska_aktivnost!L280+Sheet1!L280+'Projekat ОШ Раброво'!L280+Sheet2!L280+'Projekat ОШ Нересница'!L280</f>
        <v>0</v>
      </c>
      <c r="M280" s="88" t="n">
        <f aca="false">+Programska_aktivnost!M280+Sheet1!M280+'Projekat ОШ Раброво'!M280+Sheet2!M280+'Projekat ОШ Нересница'!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9</v>
      </c>
      <c r="D281" s="140" t="n">
        <f aca="false">+Programska_aktivnost!D281+Sheet1!D281+'Projekat ОШ Раброво'!D281+Sheet2!D281+'Projekat ОШ Нересница'!D281</f>
        <v>0</v>
      </c>
      <c r="E281" s="88" t="n">
        <f aca="false">+Programska_aktivnost!E281+Sheet1!E281+'Projekat ОШ Раброво'!E281+Sheet2!E281+'Projekat ОШ Нересница'!E281</f>
        <v>0</v>
      </c>
      <c r="F281" s="140" t="n">
        <f aca="false">+Programska_aktivnost!F281+Sheet1!F281+'Projekat ОШ Раброво'!F281+Sheet2!F281+'Projekat ОШ Нересница'!F281</f>
        <v>0</v>
      </c>
      <c r="G281" s="88" t="n">
        <f aca="false">+Programska_aktivnost!G281+Sheet1!G281+'Projekat ОШ Раброво'!G281+Sheet2!G281+'Projekat ОШ Нересница'!G281</f>
        <v>0</v>
      </c>
      <c r="H281" s="89" t="n">
        <f aca="false">+Programska_aktivnost!H281+Sheet1!H281+'Projekat ОШ Раброво'!H281+Sheet2!H281+'Projekat ОШ Нересница'!H281</f>
        <v>0</v>
      </c>
      <c r="I281" s="90" t="n">
        <f aca="false">+Programska_aktivnost!I281+Sheet1!I281+'Projekat ОШ Раброво'!I281+Sheet2!I281+'Projekat ОШ Нересница'!I281</f>
        <v>0</v>
      </c>
      <c r="J281" s="140" t="n">
        <f aca="false">+Programska_aktivnost!J281+Sheet1!J281+'Projekat ОШ Раброво'!J281+Sheet2!J281+'Projekat ОШ Нересница'!J281</f>
        <v>0</v>
      </c>
      <c r="K281" s="88" t="n">
        <f aca="false">+Programska_aktivnost!K281+Sheet1!K281+'Projekat ОШ Раброво'!K281+Sheet2!K281+'Projekat ОШ Нересница'!K281</f>
        <v>0</v>
      </c>
      <c r="L281" s="140" t="n">
        <f aca="false">+Programska_aktivnost!L281+Sheet1!L281+'Projekat ОШ Раброво'!L281+Sheet2!L281+'Projekat ОШ Нересница'!L281</f>
        <v>0</v>
      </c>
      <c r="M281" s="88" t="n">
        <f aca="false">+Programska_aktivnost!M281+Sheet1!M281+'Projekat ОШ Раброво'!M281+Sheet2!M281+'Projekat ОШ Нересница'!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90</v>
      </c>
      <c r="D282" s="140" t="n">
        <f aca="false">+Programska_aktivnost!D282+Sheet1!D282+'Projekat ОШ Раброво'!D282+Sheet2!D282+'Projekat ОШ Нересница'!D282</f>
        <v>0</v>
      </c>
      <c r="E282" s="88" t="n">
        <f aca="false">+Programska_aktivnost!E282+Sheet1!E282+'Projekat ОШ Раброво'!E282+Sheet2!E282+'Projekat ОШ Нересница'!E282</f>
        <v>0</v>
      </c>
      <c r="F282" s="140" t="n">
        <f aca="false">+Programska_aktivnost!F282+Sheet1!F282+'Projekat ОШ Раброво'!F282+Sheet2!F282+'Projekat ОШ Нересница'!F282</f>
        <v>0</v>
      </c>
      <c r="G282" s="88" t="n">
        <f aca="false">+Programska_aktivnost!G282+Sheet1!G282+'Projekat ОШ Раброво'!G282+Sheet2!G282+'Projekat ОШ Нересница'!G282</f>
        <v>0</v>
      </c>
      <c r="H282" s="89" t="n">
        <f aca="false">+Programska_aktivnost!H282+Sheet1!H282+'Projekat ОШ Раброво'!H282+Sheet2!H282+'Projekat ОШ Нересница'!H282</f>
        <v>0</v>
      </c>
      <c r="I282" s="90" t="n">
        <f aca="false">+Programska_aktivnost!I282+Sheet1!I282+'Projekat ОШ Раброво'!I282+Sheet2!I282+'Projekat ОШ Нересница'!I282</f>
        <v>0</v>
      </c>
      <c r="J282" s="140" t="n">
        <f aca="false">+Programska_aktivnost!J282+Sheet1!J282+'Projekat ОШ Раброво'!J282+Sheet2!J282+'Projekat ОШ Нересница'!J282</f>
        <v>0</v>
      </c>
      <c r="K282" s="88" t="n">
        <f aca="false">+Programska_aktivnost!K282+Sheet1!K282+'Projekat ОШ Раброво'!K282+Sheet2!K282+'Projekat ОШ Нересница'!K282</f>
        <v>0</v>
      </c>
      <c r="L282" s="140" t="n">
        <f aca="false">+Programska_aktivnost!L282+Sheet1!L282+'Projekat ОШ Раброво'!L282+Sheet2!L282+'Projekat ОШ Нересница'!L282</f>
        <v>0</v>
      </c>
      <c r="M282" s="88" t="n">
        <f aca="false">+Programska_aktivnost!M282+Sheet1!M282+'Projekat ОШ Раброво'!M282+Sheet2!M282+'Projekat ОШ Нересница'!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7</v>
      </c>
      <c r="D283" s="140" t="n">
        <f aca="false">+Programska_aktivnost!D283+Sheet1!D283+'Projekat ОШ Раброво'!D283+Sheet2!D283+'Projekat ОШ Нересница'!D283</f>
        <v>0</v>
      </c>
      <c r="E283" s="88" t="n">
        <f aca="false">+Programska_aktivnost!E283+Sheet1!E283+'Projekat ОШ Раброво'!E283+Sheet2!E283+'Projekat ОШ Нересница'!E283</f>
        <v>0</v>
      </c>
      <c r="F283" s="140" t="n">
        <f aca="false">+Programska_aktivnost!F283+Sheet1!F283+'Projekat ОШ Раброво'!F283+Sheet2!F283+'Projekat ОШ Нересница'!F283</f>
        <v>0</v>
      </c>
      <c r="G283" s="88" t="n">
        <f aca="false">+Programska_aktivnost!G283+Sheet1!G283+'Projekat ОШ Раброво'!G283+Sheet2!G283+'Projekat ОШ Нересница'!G283</f>
        <v>0</v>
      </c>
      <c r="H283" s="89" t="n">
        <f aca="false">+Programska_aktivnost!H283+Sheet1!H283+'Projekat ОШ Раброво'!H283+Sheet2!H283+'Projekat ОШ Нересница'!H283</f>
        <v>0</v>
      </c>
      <c r="I283" s="90" t="n">
        <f aca="false">+Programska_aktivnost!I283+Sheet1!I283+'Projekat ОШ Раброво'!I283+Sheet2!I283+'Projekat ОШ Нересница'!I283</f>
        <v>0</v>
      </c>
      <c r="J283" s="140" t="n">
        <f aca="false">+Programska_aktivnost!J283+Sheet1!J283+'Projekat ОШ Раброво'!J283+Sheet2!J283+'Projekat ОШ Нересница'!J283</f>
        <v>0</v>
      </c>
      <c r="K283" s="88" t="n">
        <f aca="false">+Programska_aktivnost!K283+Sheet1!K283+'Projekat ОШ Раброво'!K283+Sheet2!K283+'Projekat ОШ Нересница'!K283</f>
        <v>0</v>
      </c>
      <c r="L283" s="140" t="n">
        <f aca="false">+Programska_aktivnost!L283+Sheet1!L283+'Projekat ОШ Раброво'!L283+Sheet2!L283+'Projekat ОШ Нересница'!L283</f>
        <v>0</v>
      </c>
      <c r="M283" s="88" t="n">
        <f aca="false">+Programska_aktivnost!M283+Sheet1!M283+'Projekat ОШ Раброво'!M283+Sheet2!M283+'Projekat ОШ Нересница'!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1</v>
      </c>
      <c r="D284" s="95" t="n">
        <f aca="false">+Programska_aktivnost!D284+Sheet1!D284+'Projekat ОШ Раброво'!D284+Sheet2!D284+'Projekat ОШ Нересница'!D284</f>
        <v>0</v>
      </c>
      <c r="E284" s="81" t="n">
        <f aca="false">+Programska_aktivnost!E284+Sheet1!E284+'Projekat ОШ Раброво'!E284+Sheet2!E284+'Projekat ОШ Нересница'!E284</f>
        <v>0</v>
      </c>
      <c r="F284" s="95" t="n">
        <f aca="false">+Programska_aktivnost!F284+Sheet1!F284+'Projekat ОШ Раброво'!F284+Sheet2!F284+'Projekat ОШ Нересница'!F284</f>
        <v>0</v>
      </c>
      <c r="G284" s="81" t="n">
        <f aca="false">+Programska_aktivnost!G284+Sheet1!G284+'Projekat ОШ Раброво'!G284+Sheet2!G284+'Projekat ОШ Нересница'!G284</f>
        <v>0</v>
      </c>
      <c r="H284" s="80" t="n">
        <f aca="false">+Programska_aktivnost!H284+Sheet1!H284+'Projekat ОШ Раброво'!H284+Sheet2!H284+'Projekat ОШ Нересница'!H284</f>
        <v>0</v>
      </c>
      <c r="I284" s="81" t="n">
        <f aca="false">+Programska_aktivnost!I284+Sheet1!I284+'Projekat ОШ Раброво'!I284+Sheet2!I284+'Projekat ОШ Нересница'!I284</f>
        <v>0</v>
      </c>
      <c r="J284" s="95" t="n">
        <f aca="false">+Programska_aktivnost!J284+Sheet1!J284+'Projekat ОШ Раброво'!J284+Sheet2!J284+'Projekat ОШ Нересница'!J284</f>
        <v>0</v>
      </c>
      <c r="K284" s="81" t="n">
        <f aca="false">+Programska_aktivnost!K284+Sheet1!K284+'Projekat ОШ Раброво'!K284+Sheet2!K284+'Projekat ОШ Нересница'!K284</f>
        <v>0</v>
      </c>
      <c r="L284" s="95" t="n">
        <f aca="false">+Programska_aktivnost!L284+Sheet1!L284+'Projekat ОШ Раброво'!L284+Sheet2!L284+'Projekat ОШ Нересница'!L284</f>
        <v>0</v>
      </c>
      <c r="M284" s="81" t="n">
        <f aca="false">+Programska_aktivnost!M284+Sheet1!M284+'Projekat ОШ Раброво'!M284+Sheet2!M284+'Projekat ОШ Нересница'!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2</v>
      </c>
      <c r="D285" s="140" t="n">
        <f aca="false">+Programska_aktivnost!D285+Sheet1!D285+'Projekat ОШ Раброво'!D285+Sheet2!D285+'Projekat ОШ Нересница'!D285</f>
        <v>0</v>
      </c>
      <c r="E285" s="88" t="n">
        <f aca="false">+Programska_aktivnost!E285+Sheet1!E285+'Projekat ОШ Раброво'!E285+Sheet2!E285+'Projekat ОШ Нересница'!E285</f>
        <v>0</v>
      </c>
      <c r="F285" s="140" t="n">
        <f aca="false">+Programska_aktivnost!F285+Sheet1!F285+'Projekat ОШ Раброво'!F285+Sheet2!F285+'Projekat ОШ Нересница'!F285</f>
        <v>0</v>
      </c>
      <c r="G285" s="88" t="n">
        <f aca="false">+Programska_aktivnost!G285+Sheet1!G285+'Projekat ОШ Раброво'!G285+Sheet2!G285+'Projekat ОШ Нересница'!G285</f>
        <v>0</v>
      </c>
      <c r="H285" s="89" t="n">
        <f aca="false">+Programska_aktivnost!H285+Sheet1!H285+'Projekat ОШ Раброво'!H285+Sheet2!H285+'Projekat ОШ Нересница'!H285</f>
        <v>0</v>
      </c>
      <c r="I285" s="90" t="n">
        <f aca="false">+Programska_aktivnost!I285+Sheet1!I285+'Projekat ОШ Раброво'!I285+Sheet2!I285+'Projekat ОШ Нересница'!I285</f>
        <v>0</v>
      </c>
      <c r="J285" s="140" t="n">
        <f aca="false">+Programska_aktivnost!J285+Sheet1!J285+'Projekat ОШ Раброво'!J285+Sheet2!J285+'Projekat ОШ Нересница'!J285</f>
        <v>0</v>
      </c>
      <c r="K285" s="88" t="n">
        <f aca="false">+Programska_aktivnost!K285+Sheet1!K285+'Projekat ОШ Раброво'!K285+Sheet2!K285+'Projekat ОШ Нересница'!K285</f>
        <v>0</v>
      </c>
      <c r="L285" s="140" t="n">
        <f aca="false">+Programska_aktivnost!L285+Sheet1!L285+'Projekat ОШ Раброво'!L285+Sheet2!L285+'Projekat ОШ Нересница'!L285</f>
        <v>0</v>
      </c>
      <c r="M285" s="88" t="n">
        <f aca="false">+Programska_aktivnost!M285+Sheet1!M285+'Projekat ОШ Раброво'!M285+Sheet2!M285+'Projekat ОШ Нересница'!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3</v>
      </c>
      <c r="D286" s="140" t="n">
        <f aca="false">+Programska_aktivnost!D286+Sheet1!D286+'Projekat ОШ Раброво'!D286+Sheet2!D286+'Projekat ОШ Нересница'!D286</f>
        <v>0</v>
      </c>
      <c r="E286" s="88" t="n">
        <f aca="false">+Programska_aktivnost!E286+Sheet1!E286+'Projekat ОШ Раброво'!E286+Sheet2!E286+'Projekat ОШ Нересница'!E286</f>
        <v>0</v>
      </c>
      <c r="F286" s="140" t="n">
        <f aca="false">+Programska_aktivnost!F286+Sheet1!F286+'Projekat ОШ Раброво'!F286+Sheet2!F286+'Projekat ОШ Нересница'!F286</f>
        <v>0</v>
      </c>
      <c r="G286" s="88" t="n">
        <f aca="false">+Programska_aktivnost!G286+Sheet1!G286+'Projekat ОШ Раброво'!G286+Sheet2!G286+'Projekat ОШ Нересница'!G286</f>
        <v>0</v>
      </c>
      <c r="H286" s="89" t="n">
        <f aca="false">+Programska_aktivnost!H286+Sheet1!H286+'Projekat ОШ Раброво'!H286+Sheet2!H286+'Projekat ОШ Нересница'!H286</f>
        <v>0</v>
      </c>
      <c r="I286" s="90" t="n">
        <f aca="false">+Programska_aktivnost!I286+Sheet1!I286+'Projekat ОШ Раброво'!I286+Sheet2!I286+'Projekat ОШ Нересница'!I286</f>
        <v>0</v>
      </c>
      <c r="J286" s="140" t="n">
        <f aca="false">+Programska_aktivnost!J286+Sheet1!J286+'Projekat ОШ Раброво'!J286+Sheet2!J286+'Projekat ОШ Нересница'!J286</f>
        <v>0</v>
      </c>
      <c r="K286" s="88" t="n">
        <f aca="false">+Programska_aktivnost!K286+Sheet1!K286+'Projekat ОШ Раброво'!K286+Sheet2!K286+'Projekat ОШ Нересница'!K286</f>
        <v>0</v>
      </c>
      <c r="L286" s="140" t="n">
        <f aca="false">+Programska_aktivnost!L286+Sheet1!L286+'Projekat ОШ Раброво'!L286+Sheet2!L286+'Projekat ОШ Нересница'!L286</f>
        <v>0</v>
      </c>
      <c r="M286" s="88" t="n">
        <f aca="false">+Programska_aktivnost!M286+Sheet1!M286+'Projekat ОШ Раброво'!M286+Sheet2!M286+'Projekat ОШ Нересница'!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4</v>
      </c>
      <c r="D287" s="140" t="n">
        <f aca="false">+Programska_aktivnost!D287+Sheet1!D287+'Projekat ОШ Раброво'!D287+Sheet2!D287+'Projekat ОШ Нересница'!D287</f>
        <v>0</v>
      </c>
      <c r="E287" s="88" t="n">
        <f aca="false">+Programska_aktivnost!E287+Sheet1!E287+'Projekat ОШ Раброво'!E287+Sheet2!E287+'Projekat ОШ Нересница'!E287</f>
        <v>0</v>
      </c>
      <c r="F287" s="140" t="n">
        <f aca="false">+Programska_aktivnost!F287+Sheet1!F287+'Projekat ОШ Раброво'!F287+Sheet2!F287+'Projekat ОШ Нересница'!F287</f>
        <v>0</v>
      </c>
      <c r="G287" s="88" t="n">
        <f aca="false">+Programska_aktivnost!G287+Sheet1!G287+'Projekat ОШ Раброво'!G287+Sheet2!G287+'Projekat ОШ Нересница'!G287</f>
        <v>0</v>
      </c>
      <c r="H287" s="89" t="n">
        <f aca="false">+Programska_aktivnost!H287+Sheet1!H287+'Projekat ОШ Раброво'!H287+Sheet2!H287+'Projekat ОШ Нересница'!H287</f>
        <v>0</v>
      </c>
      <c r="I287" s="90" t="n">
        <f aca="false">+Programska_aktivnost!I287+Sheet1!I287+'Projekat ОШ Раброво'!I287+Sheet2!I287+'Projekat ОШ Нересница'!I287</f>
        <v>0</v>
      </c>
      <c r="J287" s="140" t="n">
        <f aca="false">+Programska_aktivnost!J287+Sheet1!J287+'Projekat ОШ Раброво'!J287+Sheet2!J287+'Projekat ОШ Нересница'!J287</f>
        <v>0</v>
      </c>
      <c r="K287" s="88" t="n">
        <f aca="false">+Programska_aktivnost!K287+Sheet1!K287+'Projekat ОШ Раброво'!K287+Sheet2!K287+'Projekat ОШ Нересница'!K287</f>
        <v>0</v>
      </c>
      <c r="L287" s="140" t="n">
        <f aca="false">+Programska_aktivnost!L287+Sheet1!L287+'Projekat ОШ Раброво'!L287+Sheet2!L287+'Projekat ОШ Нересница'!L287</f>
        <v>0</v>
      </c>
      <c r="M287" s="88" t="n">
        <f aca="false">+Programska_aktivnost!M287+Sheet1!M287+'Projekat ОШ Раброво'!M287+Sheet2!M287+'Projekat ОШ Нересница'!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5</v>
      </c>
      <c r="D288" s="140" t="n">
        <f aca="false">+Programska_aktivnost!D288+Sheet1!D288+'Projekat ОШ Раброво'!D288+Sheet2!D288+'Projekat ОШ Нересница'!D288</f>
        <v>0</v>
      </c>
      <c r="E288" s="88" t="n">
        <f aca="false">+Programska_aktivnost!E288+Sheet1!E288+'Projekat ОШ Раброво'!E288+Sheet2!E288+'Projekat ОШ Нересница'!E288</f>
        <v>0</v>
      </c>
      <c r="F288" s="140" t="n">
        <f aca="false">+Programska_aktivnost!F288+Sheet1!F288+'Projekat ОШ Раброво'!F288+Sheet2!F288+'Projekat ОШ Нересница'!F288</f>
        <v>0</v>
      </c>
      <c r="G288" s="88" t="n">
        <f aca="false">+Programska_aktivnost!G288+Sheet1!G288+'Projekat ОШ Раброво'!G288+Sheet2!G288+'Projekat ОШ Нересница'!G288</f>
        <v>0</v>
      </c>
      <c r="H288" s="89" t="n">
        <f aca="false">+Programska_aktivnost!H288+Sheet1!H288+'Projekat ОШ Раброво'!H288+Sheet2!H288+'Projekat ОШ Нересница'!H288</f>
        <v>0</v>
      </c>
      <c r="I288" s="90" t="n">
        <f aca="false">+Programska_aktivnost!I288+Sheet1!I288+'Projekat ОШ Раброво'!I288+Sheet2!I288+'Projekat ОШ Нересница'!I288</f>
        <v>0</v>
      </c>
      <c r="J288" s="140" t="n">
        <f aca="false">+Programska_aktivnost!J288+Sheet1!J288+'Projekat ОШ Раброво'!J288+Sheet2!J288+'Projekat ОШ Нересница'!J288</f>
        <v>0</v>
      </c>
      <c r="K288" s="88" t="n">
        <f aca="false">+Programska_aktivnost!K288+Sheet1!K288+'Projekat ОШ Раброво'!K288+Sheet2!K288+'Projekat ОШ Нересница'!K288</f>
        <v>0</v>
      </c>
      <c r="L288" s="140" t="n">
        <f aca="false">+Programska_aktivnost!L288+Sheet1!L288+'Projekat ОШ Раброво'!L288+Sheet2!L288+'Projekat ОШ Нересница'!L288</f>
        <v>0</v>
      </c>
      <c r="M288" s="88" t="n">
        <f aca="false">+Programska_aktivnost!M288+Sheet1!M288+'Projekat ОШ Раброво'!M288+Sheet2!M288+'Projekat ОШ Нересница'!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6</v>
      </c>
      <c r="D289" s="140" t="n">
        <f aca="false">+Programska_aktivnost!D289+Sheet1!D289+'Projekat ОШ Раброво'!D289+Sheet2!D289+'Projekat ОШ Нересница'!D289</f>
        <v>0</v>
      </c>
      <c r="E289" s="88" t="n">
        <f aca="false">+Programska_aktivnost!E289+Sheet1!E289+'Projekat ОШ Раброво'!E289+Sheet2!E289+'Projekat ОШ Нересница'!E289</f>
        <v>0</v>
      </c>
      <c r="F289" s="140" t="n">
        <f aca="false">+Programska_aktivnost!F289+Sheet1!F289+'Projekat ОШ Раброво'!F289+Sheet2!F289+'Projekat ОШ Нересница'!F289</f>
        <v>0</v>
      </c>
      <c r="G289" s="88" t="n">
        <f aca="false">+Programska_aktivnost!G289+Sheet1!G289+'Projekat ОШ Раброво'!G289+Sheet2!G289+'Projekat ОШ Нересница'!G289</f>
        <v>0</v>
      </c>
      <c r="H289" s="89" t="n">
        <f aca="false">+Programska_aktivnost!H289+Sheet1!H289+'Projekat ОШ Раброво'!H289+Sheet2!H289+'Projekat ОШ Нересница'!H289</f>
        <v>0</v>
      </c>
      <c r="I289" s="90" t="n">
        <f aca="false">+Programska_aktivnost!I289+Sheet1!I289+'Projekat ОШ Раброво'!I289+Sheet2!I289+'Projekat ОШ Нересница'!I289</f>
        <v>0</v>
      </c>
      <c r="J289" s="140" t="n">
        <f aca="false">+Programska_aktivnost!J289+Sheet1!J289+'Projekat ОШ Раброво'!J289+Sheet2!J289+'Projekat ОШ Нересница'!J289</f>
        <v>0</v>
      </c>
      <c r="K289" s="88" t="n">
        <f aca="false">+Programska_aktivnost!K289+Sheet1!K289+'Projekat ОШ Раброво'!K289+Sheet2!K289+'Projekat ОШ Нересница'!K289</f>
        <v>0</v>
      </c>
      <c r="L289" s="140" t="n">
        <f aca="false">+Programska_aktivnost!L289+Sheet1!L289+'Projekat ОШ Раброво'!L289+Sheet2!L289+'Projekat ОШ Нересница'!L289</f>
        <v>0</v>
      </c>
      <c r="M289" s="88" t="n">
        <f aca="false">+Programska_aktivnost!M289+Sheet1!M289+'Projekat ОШ Раброво'!M289+Sheet2!M289+'Projekat ОШ Нересница'!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7</v>
      </c>
      <c r="D290" s="140" t="n">
        <f aca="false">+Programska_aktivnost!D290+Sheet1!D290+'Projekat ОШ Раброво'!D290+Sheet2!D290+'Projekat ОШ Нересница'!D290</f>
        <v>0</v>
      </c>
      <c r="E290" s="88" t="n">
        <f aca="false">+Programska_aktivnost!E290+Sheet1!E290+'Projekat ОШ Раброво'!E290+Sheet2!E290+'Projekat ОШ Нересница'!E290</f>
        <v>0</v>
      </c>
      <c r="F290" s="140" t="n">
        <f aca="false">+Programska_aktivnost!F290+Sheet1!F290+'Projekat ОШ Раброво'!F290+Sheet2!F290+'Projekat ОШ Нересница'!F290</f>
        <v>0</v>
      </c>
      <c r="G290" s="88" t="n">
        <f aca="false">+Programska_aktivnost!G290+Sheet1!G290+'Projekat ОШ Раброво'!G290+Sheet2!G290+'Projekat ОШ Нересница'!G290</f>
        <v>0</v>
      </c>
      <c r="H290" s="89" t="n">
        <f aca="false">+Programska_aktivnost!H290+Sheet1!H290+'Projekat ОШ Раброво'!H290+Sheet2!H290+'Projekat ОШ Нересница'!H290</f>
        <v>0</v>
      </c>
      <c r="I290" s="90" t="n">
        <f aca="false">+Programska_aktivnost!I290+Sheet1!I290+'Projekat ОШ Раброво'!I290+Sheet2!I290+'Projekat ОШ Нересница'!I290</f>
        <v>0</v>
      </c>
      <c r="J290" s="140" t="n">
        <f aca="false">+Programska_aktivnost!J290+Sheet1!J290+'Projekat ОШ Раброво'!J290+Sheet2!J290+'Projekat ОШ Нересница'!J290</f>
        <v>0</v>
      </c>
      <c r="K290" s="88" t="n">
        <f aca="false">+Programska_aktivnost!K290+Sheet1!K290+'Projekat ОШ Раброво'!K290+Sheet2!K290+'Projekat ОШ Нересница'!K290</f>
        <v>0</v>
      </c>
      <c r="L290" s="140" t="n">
        <f aca="false">+Programska_aktivnost!L290+Sheet1!L290+'Projekat ОШ Раброво'!L290+Sheet2!L290+'Projekat ОШ Нересница'!L290</f>
        <v>0</v>
      </c>
      <c r="M290" s="88" t="n">
        <f aca="false">+Programska_aktivnost!M290+Sheet1!M290+'Projekat ОШ Раброво'!M290+Sheet2!M290+'Projekat ОШ Нересница'!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8</v>
      </c>
      <c r="D291" s="95" t="n">
        <f aca="false">+Programska_aktivnost!D291+Sheet1!D291+'Projekat ОШ Раброво'!D291+Sheet2!D291+'Projekat ОШ Нересница'!D291</f>
        <v>0</v>
      </c>
      <c r="E291" s="81" t="n">
        <f aca="false">+Programska_aktivnost!E291+Sheet1!E291+'Projekat ОШ Раброво'!E291+Sheet2!E291+'Projekat ОШ Нересница'!E291</f>
        <v>0</v>
      </c>
      <c r="F291" s="95" t="n">
        <f aca="false">+Programska_aktivnost!F291+Sheet1!F291+'Projekat ОШ Раброво'!F291+Sheet2!F291+'Projekat ОШ Нересница'!F291</f>
        <v>0</v>
      </c>
      <c r="G291" s="81" t="n">
        <f aca="false">+Programska_aktivnost!G291+Sheet1!G291+'Projekat ОШ Раброво'!G291+Sheet2!G291+'Projekat ОШ Нересница'!G291</f>
        <v>0</v>
      </c>
      <c r="H291" s="80" t="n">
        <f aca="false">+Programska_aktivnost!H291+Sheet1!H291+'Projekat ОШ Раброво'!H291+Sheet2!H291+'Projekat ОШ Нересница'!H291</f>
        <v>0</v>
      </c>
      <c r="I291" s="81" t="n">
        <f aca="false">+Programska_aktivnost!I291+Sheet1!I291+'Projekat ОШ Раброво'!I291+Sheet2!I291+'Projekat ОШ Нересница'!I291</f>
        <v>0</v>
      </c>
      <c r="J291" s="95" t="n">
        <f aca="false">+Programska_aktivnost!J291+Sheet1!J291+'Projekat ОШ Раброво'!J291+Sheet2!J291+'Projekat ОШ Нересница'!J291</f>
        <v>0</v>
      </c>
      <c r="K291" s="81" t="n">
        <f aca="false">+Programska_aktivnost!K291+Sheet1!K291+'Projekat ОШ Раброво'!K291+Sheet2!K291+'Projekat ОШ Нересница'!K291</f>
        <v>0</v>
      </c>
      <c r="L291" s="95" t="n">
        <f aca="false">+Programska_aktivnost!L291+Sheet1!L291+'Projekat ОШ Раброво'!L291+Sheet2!L291+'Projekat ОШ Нересница'!L291</f>
        <v>0</v>
      </c>
      <c r="M291" s="81" t="n">
        <f aca="false">+Programska_aktivnost!M291+Sheet1!M291+'Projekat ОШ Раброво'!M291+Sheet2!M291+'Projekat ОШ Нересница'!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9</v>
      </c>
      <c r="D292" s="140" t="n">
        <f aca="false">+Programska_aktivnost!D292+Sheet1!D292+'Projekat ОШ Раброво'!D292+Sheet2!D292+'Projekat ОШ Нересница'!D292</f>
        <v>0</v>
      </c>
      <c r="E292" s="88" t="n">
        <f aca="false">+Programska_aktivnost!E292+Sheet1!E292+'Projekat ОШ Раброво'!E292+Sheet2!E292+'Projekat ОШ Нересница'!E292</f>
        <v>0</v>
      </c>
      <c r="F292" s="140" t="n">
        <f aca="false">+Programska_aktivnost!F292+Sheet1!F292+'Projekat ОШ Раброво'!F292+Sheet2!F292+'Projekat ОШ Нересница'!F292</f>
        <v>0</v>
      </c>
      <c r="G292" s="88" t="n">
        <f aca="false">+Programska_aktivnost!G292+Sheet1!G292+'Projekat ОШ Раброво'!G292+Sheet2!G292+'Projekat ОШ Нересница'!G292</f>
        <v>0</v>
      </c>
      <c r="H292" s="89" t="n">
        <f aca="false">+Programska_aktivnost!H292+Sheet1!H292+'Projekat ОШ Раброво'!H292+Sheet2!H292+'Projekat ОШ Нересница'!H292</f>
        <v>0</v>
      </c>
      <c r="I292" s="90" t="n">
        <f aca="false">+Programska_aktivnost!I292+Sheet1!I292+'Projekat ОШ Раброво'!I292+Sheet2!I292+'Projekat ОШ Нересница'!I292</f>
        <v>0</v>
      </c>
      <c r="J292" s="140" t="n">
        <f aca="false">+Programska_aktivnost!J292+Sheet1!J292+'Projekat ОШ Раброво'!J292+Sheet2!J292+'Projekat ОШ Нересница'!J292</f>
        <v>0</v>
      </c>
      <c r="K292" s="88" t="n">
        <f aca="false">+Programska_aktivnost!K292+Sheet1!K292+'Projekat ОШ Раброво'!K292+Sheet2!K292+'Projekat ОШ Нересница'!K292</f>
        <v>0</v>
      </c>
      <c r="L292" s="140" t="n">
        <f aca="false">+Programska_aktivnost!L292+Sheet1!L292+'Projekat ОШ Раброво'!L292+Sheet2!L292+'Projekat ОШ Нересница'!L292</f>
        <v>0</v>
      </c>
      <c r="M292" s="88" t="n">
        <f aca="false">+Programska_aktivnost!M292+Sheet1!M292+'Projekat ОШ Раброво'!M292+Sheet2!M292+'Projekat ОШ Нересница'!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300</v>
      </c>
      <c r="D293" s="95" t="n">
        <f aca="false">+Programska_aktivnost!D293+Sheet1!D293+'Projekat ОШ Раброво'!D293+Sheet2!D293+'Projekat ОШ Нересница'!D293</f>
        <v>0</v>
      </c>
      <c r="E293" s="81" t="n">
        <f aca="false">+Programska_aktivnost!E293+Sheet1!E293+'Projekat ОШ Раброво'!E293+Sheet2!E293+'Projekat ОШ Нересница'!E293</f>
        <v>0</v>
      </c>
      <c r="F293" s="95" t="n">
        <f aca="false">+Programska_aktivnost!F293+Sheet1!F293+'Projekat ОШ Раброво'!F293+Sheet2!F293+'Projekat ОШ Нересница'!F293</f>
        <v>0</v>
      </c>
      <c r="G293" s="81" t="n">
        <f aca="false">+Programska_aktivnost!G293+Sheet1!G293+'Projekat ОШ Раброво'!G293+Sheet2!G293+'Projekat ОШ Нересница'!G293</f>
        <v>0</v>
      </c>
      <c r="H293" s="80" t="n">
        <f aca="false">+Programska_aktivnost!H293+Sheet1!H293+'Projekat ОШ Раброво'!H293+Sheet2!H293+'Projekat ОШ Нересница'!H293</f>
        <v>0</v>
      </c>
      <c r="I293" s="81" t="n">
        <f aca="false">+Programska_aktivnost!I293+Sheet1!I293+'Projekat ОШ Раброво'!I293+Sheet2!I293+'Projekat ОШ Нересница'!I293</f>
        <v>0</v>
      </c>
      <c r="J293" s="95" t="n">
        <f aca="false">+Programska_aktivnost!J293+Sheet1!J293+'Projekat ОШ Раброво'!J293+Sheet2!J293+'Projekat ОШ Нересница'!J293</f>
        <v>0</v>
      </c>
      <c r="K293" s="81" t="n">
        <f aca="false">+Programska_aktivnost!K293+Sheet1!K293+'Projekat ОШ Раброво'!K293+Sheet2!K293+'Projekat ОШ Нересница'!K293</f>
        <v>0</v>
      </c>
      <c r="L293" s="95" t="n">
        <f aca="false">+Programska_aktivnost!L293+Sheet1!L293+'Projekat ОШ Раброво'!L293+Sheet2!L293+'Projekat ОШ Нересница'!L293</f>
        <v>0</v>
      </c>
      <c r="M293" s="81" t="n">
        <f aca="false">+Programska_aktivnost!M293+Sheet1!M293+'Projekat ОШ Раброво'!M293+Sheet2!M293+'Projekat ОШ Нересница'!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1</v>
      </c>
      <c r="D294" s="140" t="n">
        <f aca="false">+Programska_aktivnost!D294+Sheet1!D294+'Projekat ОШ Раброво'!D294+Sheet2!D294+'Projekat ОШ Нересница'!D294</f>
        <v>0</v>
      </c>
      <c r="E294" s="88" t="n">
        <f aca="false">+Programska_aktivnost!E294+Sheet1!E294+'Projekat ОШ Раброво'!E294+Sheet2!E294+'Projekat ОШ Нересница'!E294</f>
        <v>0</v>
      </c>
      <c r="F294" s="140" t="n">
        <f aca="false">+Programska_aktivnost!F294+Sheet1!F294+'Projekat ОШ Раброво'!F294+Sheet2!F294+'Projekat ОШ Нересница'!F294</f>
        <v>0</v>
      </c>
      <c r="G294" s="88" t="n">
        <f aca="false">+Programska_aktivnost!G294+Sheet1!G294+'Projekat ОШ Раброво'!G294+Sheet2!G294+'Projekat ОШ Нересница'!G294</f>
        <v>0</v>
      </c>
      <c r="H294" s="89" t="n">
        <f aca="false">+Programska_aktivnost!H294+Sheet1!H294+'Projekat ОШ Раброво'!H294+Sheet2!H294+'Projekat ОШ Нересница'!H294</f>
        <v>0</v>
      </c>
      <c r="I294" s="90" t="n">
        <f aca="false">+Programska_aktivnost!I294+Sheet1!I294+'Projekat ОШ Раброво'!I294+Sheet2!I294+'Projekat ОШ Нересница'!I294</f>
        <v>0</v>
      </c>
      <c r="J294" s="140" t="n">
        <f aca="false">+Programska_aktivnost!J294+Sheet1!J294+'Projekat ОШ Раброво'!J294+Sheet2!J294+'Projekat ОШ Нересница'!J294</f>
        <v>0</v>
      </c>
      <c r="K294" s="88" t="n">
        <f aca="false">+Programska_aktivnost!K294+Sheet1!K294+'Projekat ОШ Раброво'!K294+Sheet2!K294+'Projekat ОШ Нересница'!K294</f>
        <v>0</v>
      </c>
      <c r="L294" s="140" t="n">
        <f aca="false">+Programska_aktivnost!L294+Sheet1!L294+'Projekat ОШ Раброво'!L294+Sheet2!L294+'Projekat ОШ Нересница'!L294</f>
        <v>0</v>
      </c>
      <c r="M294" s="88" t="n">
        <f aca="false">+Programska_aktivnost!M294+Sheet1!M294+'Projekat ОШ Раброво'!M294+Sheet2!M294+'Projekat ОШ Нересница'!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2</v>
      </c>
      <c r="D295" s="140" t="n">
        <f aca="false">+Programska_aktivnost!D295+Sheet1!D295+'Projekat ОШ Раброво'!D295+Sheet2!D295+'Projekat ОШ Нересница'!D295</f>
        <v>0</v>
      </c>
      <c r="E295" s="88" t="n">
        <f aca="false">+Programska_aktivnost!E295+Sheet1!E295+'Projekat ОШ Раброво'!E295+Sheet2!E295+'Projekat ОШ Нересница'!E295</f>
        <v>0</v>
      </c>
      <c r="F295" s="140" t="n">
        <f aca="false">+Programska_aktivnost!F295+Sheet1!F295+'Projekat ОШ Раброво'!F295+Sheet2!F295+'Projekat ОШ Нересница'!F295</f>
        <v>0</v>
      </c>
      <c r="G295" s="88" t="n">
        <f aca="false">+Programska_aktivnost!G295+Sheet1!G295+'Projekat ОШ Раброво'!G295+Sheet2!G295+'Projekat ОШ Нересница'!G295</f>
        <v>0</v>
      </c>
      <c r="H295" s="89" t="n">
        <f aca="false">+Programska_aktivnost!H295+Sheet1!H295+'Projekat ОШ Раброво'!H295+Sheet2!H295+'Projekat ОШ Нересница'!H295</f>
        <v>0</v>
      </c>
      <c r="I295" s="90" t="n">
        <f aca="false">+Programska_aktivnost!I295+Sheet1!I295+'Projekat ОШ Раброво'!I295+Sheet2!I295+'Projekat ОШ Нересница'!I295</f>
        <v>0</v>
      </c>
      <c r="J295" s="140" t="n">
        <f aca="false">+Programska_aktivnost!J295+Sheet1!J295+'Projekat ОШ Раброво'!J295+Sheet2!J295+'Projekat ОШ Нересница'!J295</f>
        <v>0</v>
      </c>
      <c r="K295" s="88" t="n">
        <f aca="false">+Programska_aktivnost!K295+Sheet1!K295+'Projekat ОШ Раброво'!K295+Sheet2!K295+'Projekat ОШ Нересница'!K295</f>
        <v>0</v>
      </c>
      <c r="L295" s="140" t="n">
        <f aca="false">+Programska_aktivnost!L295+Sheet1!L295+'Projekat ОШ Раброво'!L295+Sheet2!L295+'Projekat ОШ Нересница'!L295</f>
        <v>0</v>
      </c>
      <c r="M295" s="88" t="n">
        <f aca="false">+Programska_aktivnost!M295+Sheet1!M295+'Projekat ОШ Раброво'!M295+Sheet2!M295+'Projekat ОШ Нересница'!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3</v>
      </c>
      <c r="D296" s="140" t="n">
        <f aca="false">+Programska_aktivnost!D296+Sheet1!D296+'Projekat ОШ Раброво'!D296+Sheet2!D296+'Projekat ОШ Нересница'!D296</f>
        <v>0</v>
      </c>
      <c r="E296" s="88" t="n">
        <f aca="false">+Programska_aktivnost!E296+Sheet1!E296+'Projekat ОШ Раброво'!E296+Sheet2!E296+'Projekat ОШ Нересница'!E296</f>
        <v>0</v>
      </c>
      <c r="F296" s="140" t="n">
        <f aca="false">+Programska_aktivnost!F296+Sheet1!F296+'Projekat ОШ Раброво'!F296+Sheet2!F296+'Projekat ОШ Нересница'!F296</f>
        <v>0</v>
      </c>
      <c r="G296" s="88" t="n">
        <f aca="false">+Programska_aktivnost!G296+Sheet1!G296+'Projekat ОШ Раброво'!G296+Sheet2!G296+'Projekat ОШ Нересница'!G296</f>
        <v>0</v>
      </c>
      <c r="H296" s="89" t="n">
        <f aca="false">+Programska_aktivnost!H296+Sheet1!H296+'Projekat ОШ Раброво'!H296+Sheet2!H296+'Projekat ОШ Нересница'!H296</f>
        <v>0</v>
      </c>
      <c r="I296" s="90" t="n">
        <f aca="false">+Programska_aktivnost!I296+Sheet1!I296+'Projekat ОШ Раброво'!I296+Sheet2!I296+'Projekat ОШ Нересница'!I296</f>
        <v>0</v>
      </c>
      <c r="J296" s="140" t="n">
        <f aca="false">+Programska_aktivnost!J296+Sheet1!J296+'Projekat ОШ Раброво'!J296+Sheet2!J296+'Projekat ОШ Нересница'!J296</f>
        <v>0</v>
      </c>
      <c r="K296" s="88" t="n">
        <f aca="false">+Programska_aktivnost!K296+Sheet1!K296+'Projekat ОШ Раброво'!K296+Sheet2!K296+'Projekat ОШ Нересница'!K296</f>
        <v>0</v>
      </c>
      <c r="L296" s="140" t="n">
        <f aca="false">+Programska_aktivnost!L296+Sheet1!L296+'Projekat ОШ Раброво'!L296+Sheet2!L296+'Projekat ОШ Нересница'!L296</f>
        <v>0</v>
      </c>
      <c r="M296" s="88" t="n">
        <f aca="false">+Programska_aktivnost!M296+Sheet1!M296+'Projekat ОШ Раброво'!M296+Sheet2!M296+'Projekat ОШ Нересница'!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4</v>
      </c>
      <c r="D297" s="95" t="n">
        <f aca="false">+Programska_aktivnost!D297+Sheet1!D297+'Projekat ОШ Раброво'!D297+Sheet2!D297+'Projekat ОШ Нересница'!D297</f>
        <v>0</v>
      </c>
      <c r="E297" s="81" t="n">
        <f aca="false">+Programska_aktivnost!E297+Sheet1!E297+'Projekat ОШ Раброво'!E297+Sheet2!E297+'Projekat ОШ Нересница'!E297</f>
        <v>0</v>
      </c>
      <c r="F297" s="95" t="n">
        <f aca="false">+Programska_aktivnost!F297+Sheet1!F297+'Projekat ОШ Раброво'!F297+Sheet2!F297+'Projekat ОШ Нересница'!F297</f>
        <v>0</v>
      </c>
      <c r="G297" s="81" t="n">
        <f aca="false">+Programska_aktivnost!G297+Sheet1!G297+'Projekat ОШ Раброво'!G297+Sheet2!G297+'Projekat ОШ Нересница'!G297</f>
        <v>0</v>
      </c>
      <c r="H297" s="80" t="n">
        <f aca="false">+Programska_aktivnost!H297+Sheet1!H297+'Projekat ОШ Раброво'!H297+Sheet2!H297+'Projekat ОШ Нересница'!H297</f>
        <v>0</v>
      </c>
      <c r="I297" s="81" t="n">
        <f aca="false">+Programska_aktivnost!I297+Sheet1!I297+'Projekat ОШ Раброво'!I297+Sheet2!I297+'Projekat ОШ Нересница'!I297</f>
        <v>0</v>
      </c>
      <c r="J297" s="95" t="n">
        <f aca="false">+Programska_aktivnost!J297+Sheet1!J297+'Projekat ОШ Раброво'!J297+Sheet2!J297+'Projekat ОШ Нересница'!J297</f>
        <v>0</v>
      </c>
      <c r="K297" s="81" t="n">
        <f aca="false">+Programska_aktivnost!K297+Sheet1!K297+'Projekat ОШ Раброво'!K297+Sheet2!K297+'Projekat ОШ Нересница'!K297</f>
        <v>0</v>
      </c>
      <c r="L297" s="95" t="n">
        <f aca="false">+Programska_aktivnost!L297+Sheet1!L297+'Projekat ОШ Раброво'!L297+Sheet2!L297+'Projekat ОШ Нересница'!L297</f>
        <v>0</v>
      </c>
      <c r="M297" s="81" t="n">
        <f aca="false">+Programska_aktivnost!M297+Sheet1!M297+'Projekat ОШ Раброво'!M297+Sheet2!M297+'Projekat ОШ Нересница'!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5</v>
      </c>
      <c r="D298" s="95" t="n">
        <f aca="false">+Programska_aktivnost!D298+Sheet1!D298+'Projekat ОШ Раброво'!D298+Sheet2!D298+'Projekat ОШ Нересница'!D298</f>
        <v>0</v>
      </c>
      <c r="E298" s="81" t="n">
        <f aca="false">+Programska_aktivnost!E298+Sheet1!E298+'Projekat ОШ Раброво'!E298+Sheet2!E298+'Projekat ОШ Нересница'!E298</f>
        <v>0</v>
      </c>
      <c r="F298" s="95" t="n">
        <f aca="false">+Programska_aktivnost!F298+Sheet1!F298+'Projekat ОШ Раброво'!F298+Sheet2!F298+'Projekat ОШ Нересница'!F298</f>
        <v>0</v>
      </c>
      <c r="G298" s="81" t="n">
        <f aca="false">+Programska_aktivnost!G298+Sheet1!G298+'Projekat ОШ Раброво'!G298+Sheet2!G298+'Projekat ОШ Нересница'!G298</f>
        <v>0</v>
      </c>
      <c r="H298" s="80" t="n">
        <f aca="false">+Programska_aktivnost!H298+Sheet1!H298+'Projekat ОШ Раброво'!H298+Sheet2!H298+'Projekat ОШ Нересница'!H298</f>
        <v>0</v>
      </c>
      <c r="I298" s="81" t="n">
        <f aca="false">+Programska_aktivnost!I298+Sheet1!I298+'Projekat ОШ Раброво'!I298+Sheet2!I298+'Projekat ОШ Нересница'!I298</f>
        <v>0</v>
      </c>
      <c r="J298" s="95" t="n">
        <f aca="false">+Programska_aktivnost!J298+Sheet1!J298+'Projekat ОШ Раброво'!J298+Sheet2!J298+'Projekat ОШ Нересница'!J298</f>
        <v>0</v>
      </c>
      <c r="K298" s="81" t="n">
        <f aca="false">+Programska_aktivnost!K298+Sheet1!K298+'Projekat ОШ Раброво'!K298+Sheet2!K298+'Projekat ОШ Нересница'!K298</f>
        <v>0</v>
      </c>
      <c r="L298" s="95" t="n">
        <f aca="false">+Programska_aktivnost!L298+Sheet1!L298+'Projekat ОШ Раброво'!L298+Sheet2!L298+'Projekat ОШ Нересница'!L298</f>
        <v>0</v>
      </c>
      <c r="M298" s="81" t="n">
        <f aca="false">+Programska_aktivnost!M298+Sheet1!M298+'Projekat ОШ Раброво'!M298+Sheet2!M298+'Projekat ОШ Нересница'!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6</v>
      </c>
      <c r="D299" s="140" t="n">
        <f aca="false">+Programska_aktivnost!D299+Sheet1!D299+'Projekat ОШ Раброво'!D299+Sheet2!D299+'Projekat ОШ Нересница'!D299</f>
        <v>0</v>
      </c>
      <c r="E299" s="88" t="n">
        <f aca="false">+Programska_aktivnost!E299+Sheet1!E299+'Projekat ОШ Раброво'!E299+Sheet2!E299+'Projekat ОШ Нересница'!E299</f>
        <v>0</v>
      </c>
      <c r="F299" s="140" t="n">
        <f aca="false">+Programska_aktivnost!F299+Sheet1!F299+'Projekat ОШ Раброво'!F299+Sheet2!F299+'Projekat ОШ Нересница'!F299</f>
        <v>0</v>
      </c>
      <c r="G299" s="88" t="n">
        <f aca="false">+Programska_aktivnost!G299+Sheet1!G299+'Projekat ОШ Раброво'!G299+Sheet2!G299+'Projekat ОШ Нересница'!G299</f>
        <v>0</v>
      </c>
      <c r="H299" s="89" t="n">
        <f aca="false">+Programska_aktivnost!H299+Sheet1!H299+'Projekat ОШ Раброво'!H299+Sheet2!H299+'Projekat ОШ Нересница'!H299</f>
        <v>0</v>
      </c>
      <c r="I299" s="90" t="n">
        <f aca="false">+Programska_aktivnost!I299+Sheet1!I299+'Projekat ОШ Раброво'!I299+Sheet2!I299+'Projekat ОШ Нересница'!I299</f>
        <v>0</v>
      </c>
      <c r="J299" s="140" t="n">
        <f aca="false">+Programska_aktivnost!J299+Sheet1!J299+'Projekat ОШ Раброво'!J299+Sheet2!J299+'Projekat ОШ Нересница'!J299</f>
        <v>0</v>
      </c>
      <c r="K299" s="88" t="n">
        <f aca="false">+Programska_aktivnost!K299+Sheet1!K299+'Projekat ОШ Раброво'!K299+Sheet2!K299+'Projekat ОШ Нересница'!K299</f>
        <v>0</v>
      </c>
      <c r="L299" s="140" t="n">
        <f aca="false">+Programska_aktivnost!L299+Sheet1!L299+'Projekat ОШ Раброво'!L299+Sheet2!L299+'Projekat ОШ Нересница'!L299</f>
        <v>0</v>
      </c>
      <c r="M299" s="88" t="n">
        <f aca="false">+Programska_aktivnost!M299+Sheet1!M299+'Projekat ОШ Раброво'!M299+Sheet2!M299+'Projekat ОШ Нересница'!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7</v>
      </c>
      <c r="D300" s="140" t="n">
        <f aca="false">+Programska_aktivnost!D300+Sheet1!D300+'Projekat ОШ Раброво'!D300+Sheet2!D300+'Projekat ОШ Нересница'!D300</f>
        <v>0</v>
      </c>
      <c r="E300" s="88" t="n">
        <f aca="false">+Programska_aktivnost!E300+Sheet1!E300+'Projekat ОШ Раброво'!E300+Sheet2!E300+'Projekat ОШ Нересница'!E300</f>
        <v>0</v>
      </c>
      <c r="F300" s="140" t="n">
        <f aca="false">+Programska_aktivnost!F300+Sheet1!F300+'Projekat ОШ Раброво'!F300+Sheet2!F300+'Projekat ОШ Нересница'!F300</f>
        <v>0</v>
      </c>
      <c r="G300" s="88" t="n">
        <f aca="false">+Programska_aktivnost!G300+Sheet1!G300+'Projekat ОШ Раброво'!G300+Sheet2!G300+'Projekat ОШ Нересница'!G300</f>
        <v>0</v>
      </c>
      <c r="H300" s="89" t="n">
        <f aca="false">+Programska_aktivnost!H300+Sheet1!H300+'Projekat ОШ Раброво'!H300+Sheet2!H300+'Projekat ОШ Нересница'!H300</f>
        <v>0</v>
      </c>
      <c r="I300" s="90" t="n">
        <f aca="false">+Programska_aktivnost!I300+Sheet1!I300+'Projekat ОШ Раброво'!I300+Sheet2!I300+'Projekat ОШ Нересница'!I300</f>
        <v>0</v>
      </c>
      <c r="J300" s="140" t="n">
        <f aca="false">+Programska_aktivnost!J300+Sheet1!J300+'Projekat ОШ Раброво'!J300+Sheet2!J300+'Projekat ОШ Нересница'!J300</f>
        <v>0</v>
      </c>
      <c r="K300" s="88" t="n">
        <f aca="false">+Programska_aktivnost!K300+Sheet1!K300+'Projekat ОШ Раброво'!K300+Sheet2!K300+'Projekat ОШ Нересница'!K300</f>
        <v>0</v>
      </c>
      <c r="L300" s="140" t="n">
        <f aca="false">+Programska_aktivnost!L300+Sheet1!L300+'Projekat ОШ Раброво'!L300+Sheet2!L300+'Projekat ОШ Нересница'!L300</f>
        <v>0</v>
      </c>
      <c r="M300" s="88" t="n">
        <f aca="false">+Programska_aktivnost!M300+Sheet1!M300+'Projekat ОШ Раброво'!M300+Sheet2!M300+'Projekat ОШ Нересница'!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8</v>
      </c>
      <c r="D301" s="95" t="n">
        <f aca="false">+Programska_aktivnost!D301+Sheet1!D301+'Projekat ОШ Раброво'!D301+Sheet2!D301+'Projekat ОШ Нересница'!D301</f>
        <v>0</v>
      </c>
      <c r="E301" s="81" t="n">
        <f aca="false">+Programska_aktivnost!E301+Sheet1!E301+'Projekat ОШ Раброво'!E301+Sheet2!E301+'Projekat ОШ Нересница'!E301</f>
        <v>0</v>
      </c>
      <c r="F301" s="95" t="n">
        <f aca="false">+Programska_aktivnost!F301+Sheet1!F301+'Projekat ОШ Раброво'!F301+Sheet2!F301+'Projekat ОШ Нересница'!F301</f>
        <v>0</v>
      </c>
      <c r="G301" s="81" t="n">
        <f aca="false">+Programska_aktivnost!G301+Sheet1!G301+'Projekat ОШ Раброво'!G301+Sheet2!G301+'Projekat ОШ Нересница'!G301</f>
        <v>0</v>
      </c>
      <c r="H301" s="80" t="n">
        <f aca="false">+Programska_aktivnost!H301+Sheet1!H301+'Projekat ОШ Раброво'!H301+Sheet2!H301+'Projekat ОШ Нересница'!H301</f>
        <v>0</v>
      </c>
      <c r="I301" s="81" t="n">
        <f aca="false">+Programska_aktivnost!I301+Sheet1!I301+'Projekat ОШ Раброво'!I301+Sheet2!I301+'Projekat ОШ Нересница'!I301</f>
        <v>0</v>
      </c>
      <c r="J301" s="95" t="n">
        <f aca="false">+Programska_aktivnost!J301+Sheet1!J301+'Projekat ОШ Раброво'!J301+Sheet2!J301+'Projekat ОШ Нересница'!J301</f>
        <v>0</v>
      </c>
      <c r="K301" s="81" t="n">
        <f aca="false">+Programska_aktivnost!K301+Sheet1!K301+'Projekat ОШ Раброво'!K301+Sheet2!K301+'Projekat ОШ Нересница'!K301</f>
        <v>0</v>
      </c>
      <c r="L301" s="95" t="n">
        <f aca="false">+Programska_aktivnost!L301+Sheet1!L301+'Projekat ОШ Раброво'!L301+Sheet2!L301+'Projekat ОШ Нересница'!L301</f>
        <v>0</v>
      </c>
      <c r="M301" s="81" t="n">
        <f aca="false">+Programska_aktivnost!M301+Sheet1!M301+'Projekat ОШ Раброво'!M301+Sheet2!M301+'Projekat ОШ Нересница'!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9</v>
      </c>
      <c r="D302" s="140" t="n">
        <f aca="false">+Programska_aktivnost!D302+Sheet1!D302+'Projekat ОШ Раброво'!D302+Sheet2!D302+'Projekat ОШ Нересница'!D302</f>
        <v>0</v>
      </c>
      <c r="E302" s="88" t="n">
        <f aca="false">+Programska_aktivnost!E302+Sheet1!E302+'Projekat ОШ Раброво'!E302+Sheet2!E302+'Projekat ОШ Нересница'!E302</f>
        <v>0</v>
      </c>
      <c r="F302" s="140" t="n">
        <f aca="false">+Programska_aktivnost!F302+Sheet1!F302+'Projekat ОШ Раброво'!F302+Sheet2!F302+'Projekat ОШ Нересница'!F302</f>
        <v>0</v>
      </c>
      <c r="G302" s="88" t="n">
        <f aca="false">+Programska_aktivnost!G302+Sheet1!G302+'Projekat ОШ Раброво'!G302+Sheet2!G302+'Projekat ОШ Нересница'!G302</f>
        <v>0</v>
      </c>
      <c r="H302" s="89" t="n">
        <f aca="false">+Programska_aktivnost!H302+Sheet1!H302+'Projekat ОШ Раброво'!H302+Sheet2!H302+'Projekat ОШ Нересница'!H302</f>
        <v>0</v>
      </c>
      <c r="I302" s="90" t="n">
        <f aca="false">+Programska_aktivnost!I302+Sheet1!I302+'Projekat ОШ Раброво'!I302+Sheet2!I302+'Projekat ОШ Нересница'!I302</f>
        <v>0</v>
      </c>
      <c r="J302" s="140" t="n">
        <f aca="false">+Programska_aktivnost!J302+Sheet1!J302+'Projekat ОШ Раброво'!J302+Sheet2!J302+'Projekat ОШ Нересница'!J302</f>
        <v>0</v>
      </c>
      <c r="K302" s="88" t="n">
        <f aca="false">+Programska_aktivnost!K302+Sheet1!K302+'Projekat ОШ Раброво'!K302+Sheet2!K302+'Projekat ОШ Нересница'!K302</f>
        <v>0</v>
      </c>
      <c r="L302" s="140" t="n">
        <f aca="false">+Programska_aktivnost!L302+Sheet1!L302+'Projekat ОШ Раброво'!L302+Sheet2!L302+'Projekat ОШ Нересница'!L302</f>
        <v>0</v>
      </c>
      <c r="M302" s="88" t="n">
        <f aca="false">+Programska_aktivnost!M302+Sheet1!M302+'Projekat ОШ Раброво'!M302+Sheet2!M302+'Projekat ОШ Нересница'!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10</v>
      </c>
      <c r="D303" s="140" t="n">
        <f aca="false">+Programska_aktivnost!D303+Sheet1!D303+'Projekat ОШ Раброво'!D303+Sheet2!D303+'Projekat ОШ Нересница'!D303</f>
        <v>0</v>
      </c>
      <c r="E303" s="88" t="n">
        <f aca="false">+Programska_aktivnost!E303+Sheet1!E303+'Projekat ОШ Раброво'!E303+Sheet2!E303+'Projekat ОШ Нересница'!E303</f>
        <v>0</v>
      </c>
      <c r="F303" s="140" t="n">
        <f aca="false">+Programska_aktivnost!F303+Sheet1!F303+'Projekat ОШ Раброво'!F303+Sheet2!F303+'Projekat ОШ Нересница'!F303</f>
        <v>0</v>
      </c>
      <c r="G303" s="88" t="n">
        <f aca="false">+Programska_aktivnost!G303+Sheet1!G303+'Projekat ОШ Раброво'!G303+Sheet2!G303+'Projekat ОШ Нересница'!G303</f>
        <v>0</v>
      </c>
      <c r="H303" s="89" t="n">
        <f aca="false">+Programska_aktivnost!H303+Sheet1!H303+'Projekat ОШ Раброво'!H303+Sheet2!H303+'Projekat ОШ Нересница'!H303</f>
        <v>0</v>
      </c>
      <c r="I303" s="90" t="n">
        <f aca="false">+Programska_aktivnost!I303+Sheet1!I303+'Projekat ОШ Раброво'!I303+Sheet2!I303+'Projekat ОШ Нересница'!I303</f>
        <v>0</v>
      </c>
      <c r="J303" s="140" t="n">
        <f aca="false">+Programska_aktivnost!J303+Sheet1!J303+'Projekat ОШ Раброво'!J303+Sheet2!J303+'Projekat ОШ Нересница'!J303</f>
        <v>0</v>
      </c>
      <c r="K303" s="88" t="n">
        <f aca="false">+Programska_aktivnost!K303+Sheet1!K303+'Projekat ОШ Раброво'!K303+Sheet2!K303+'Projekat ОШ Нересница'!K303</f>
        <v>0</v>
      </c>
      <c r="L303" s="140" t="n">
        <f aca="false">+Programska_aktivnost!L303+Sheet1!L303+'Projekat ОШ Раброво'!L303+Sheet2!L303+'Projekat ОШ Нересница'!L303</f>
        <v>0</v>
      </c>
      <c r="M303" s="88" t="n">
        <f aca="false">+Programska_aktivnost!M303+Sheet1!M303+'Projekat ОШ Раброво'!M303+Sheet2!M303+'Projekat ОШ Нересница'!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1</v>
      </c>
      <c r="D304" s="95" t="n">
        <f aca="false">+Programska_aktivnost!D304+Sheet1!D304+'Projekat ОШ Раброво'!D304+Sheet2!D304+'Projekat ОШ Нересница'!D304</f>
        <v>0</v>
      </c>
      <c r="E304" s="81" t="n">
        <f aca="false">+Programska_aktivnost!E304+Sheet1!E304+'Projekat ОШ Раброво'!E304+Sheet2!E304+'Projekat ОШ Нересница'!E304</f>
        <v>0</v>
      </c>
      <c r="F304" s="95" t="n">
        <f aca="false">+Programska_aktivnost!F304+Sheet1!F304+'Projekat ОШ Раброво'!F304+Sheet2!F304+'Projekat ОШ Нересница'!F304</f>
        <v>0</v>
      </c>
      <c r="G304" s="81" t="n">
        <f aca="false">+Programska_aktivnost!G304+Sheet1!G304+'Projekat ОШ Раброво'!G304+Sheet2!G304+'Projekat ОШ Нересница'!G304</f>
        <v>0</v>
      </c>
      <c r="H304" s="80" t="n">
        <f aca="false">+Programska_aktivnost!H304+Sheet1!H304+'Projekat ОШ Раброво'!H304+Sheet2!H304+'Projekat ОШ Нересница'!H304</f>
        <v>0</v>
      </c>
      <c r="I304" s="81" t="n">
        <f aca="false">+Programska_aktivnost!I304+Sheet1!I304+'Projekat ОШ Раброво'!I304+Sheet2!I304+'Projekat ОШ Нересница'!I304</f>
        <v>0</v>
      </c>
      <c r="J304" s="95" t="n">
        <f aca="false">+Programska_aktivnost!J304+Sheet1!J304+'Projekat ОШ Раброво'!J304+Sheet2!J304+'Projekat ОШ Нересница'!J304</f>
        <v>0</v>
      </c>
      <c r="K304" s="81" t="n">
        <f aca="false">+Programska_aktivnost!K304+Sheet1!K304+'Projekat ОШ Раброво'!K304+Sheet2!K304+'Projekat ОШ Нересница'!K304</f>
        <v>0</v>
      </c>
      <c r="L304" s="95" t="n">
        <f aca="false">+Programska_aktivnost!L304+Sheet1!L304+'Projekat ОШ Раброво'!L304+Sheet2!L304+'Projekat ОШ Нересница'!L304</f>
        <v>0</v>
      </c>
      <c r="M304" s="81" t="n">
        <f aca="false">+Programska_aktivnost!M304+Sheet1!M304+'Projekat ОШ Раброво'!M304+Sheet2!M304+'Projekat ОШ Нересница'!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2</v>
      </c>
      <c r="D305" s="140" t="n">
        <f aca="false">+Programska_aktivnost!D305+Sheet1!D305+'Projekat ОШ Раброво'!D305+Sheet2!D305+'Projekat ОШ Нересница'!D305</f>
        <v>0</v>
      </c>
      <c r="E305" s="88" t="n">
        <f aca="false">+Programska_aktivnost!E305+Sheet1!E305+'Projekat ОШ Раброво'!E305+Sheet2!E305+'Projekat ОШ Нересница'!E305</f>
        <v>0</v>
      </c>
      <c r="F305" s="140" t="n">
        <f aca="false">+Programska_aktivnost!F305+Sheet1!F305+'Projekat ОШ Раброво'!F305+Sheet2!F305+'Projekat ОШ Нересница'!F305</f>
        <v>0</v>
      </c>
      <c r="G305" s="88" t="n">
        <f aca="false">+Programska_aktivnost!G305+Sheet1!G305+'Projekat ОШ Раброво'!G305+Sheet2!G305+'Projekat ОШ Нересница'!G305</f>
        <v>0</v>
      </c>
      <c r="H305" s="89" t="n">
        <f aca="false">+Programska_aktivnost!H305+Sheet1!H305+'Projekat ОШ Раброво'!H305+Sheet2!H305+'Projekat ОШ Нересница'!H305</f>
        <v>0</v>
      </c>
      <c r="I305" s="90" t="n">
        <f aca="false">+Programska_aktivnost!I305+Sheet1!I305+'Projekat ОШ Раброво'!I305+Sheet2!I305+'Projekat ОШ Нересница'!I305</f>
        <v>0</v>
      </c>
      <c r="J305" s="140" t="n">
        <f aca="false">+Programska_aktivnost!J305+Sheet1!J305+'Projekat ОШ Раброво'!J305+Sheet2!J305+'Projekat ОШ Нересница'!J305</f>
        <v>0</v>
      </c>
      <c r="K305" s="88" t="n">
        <f aca="false">+Programska_aktivnost!K305+Sheet1!K305+'Projekat ОШ Раброво'!K305+Sheet2!K305+'Projekat ОШ Нересница'!K305</f>
        <v>0</v>
      </c>
      <c r="L305" s="140" t="n">
        <f aca="false">+Programska_aktivnost!L305+Sheet1!L305+'Projekat ОШ Раброво'!L305+Sheet2!L305+'Projekat ОШ Нересница'!L305</f>
        <v>0</v>
      </c>
      <c r="M305" s="88" t="n">
        <f aca="false">+Programska_aktivnost!M305+Sheet1!M305+'Projekat ОШ Раброво'!M305+Sheet2!M305+'Projekat ОШ Нересница'!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3</v>
      </c>
      <c r="D306" s="91" t="n">
        <f aca="false">+Programska_aktivnost!D306+Sheet1!D306+'Projekat ОШ Раброво'!D306+Sheet2!D306+'Projekat ОШ Нересница'!D306</f>
        <v>0</v>
      </c>
      <c r="E306" s="87" t="n">
        <f aca="false">+Programska_aktivnost!E306+Sheet1!E306+'Projekat ОШ Раброво'!E306+Sheet2!E306+'Projekat ОШ Нересница'!E306</f>
        <v>0</v>
      </c>
      <c r="F306" s="91" t="n">
        <f aca="false">+Programska_aktivnost!F306+Sheet1!F306+'Projekat ОШ Раброво'!F306+Sheet2!F306+'Projekat ОШ Нересница'!F306</f>
        <v>0</v>
      </c>
      <c r="G306" s="87" t="n">
        <f aca="false">+Programska_aktivnost!G306+Sheet1!G306+'Projekat ОШ Раброво'!G306+Sheet2!G306+'Projekat ОШ Нересница'!G306</f>
        <v>0</v>
      </c>
      <c r="H306" s="89" t="n">
        <f aca="false">+Programska_aktivnost!H306+Sheet1!H306+'Projekat ОШ Раброво'!H306+Sheet2!H306+'Projekat ОШ Нересница'!H306</f>
        <v>0</v>
      </c>
      <c r="I306" s="90" t="n">
        <f aca="false">+Programska_aktivnost!I306+Sheet1!I306+'Projekat ОШ Раброво'!I306+Sheet2!I306+'Projekat ОШ Нересница'!I306</f>
        <v>0</v>
      </c>
      <c r="J306" s="91" t="n">
        <f aca="false">+Programska_aktivnost!J306+Sheet1!J306+'Projekat ОШ Раброво'!J306+Sheet2!J306+'Projekat ОШ Нересница'!J306</f>
        <v>0</v>
      </c>
      <c r="K306" s="87" t="n">
        <f aca="false">+Programska_aktivnost!K306+Sheet1!K306+'Projekat ОШ Раброво'!K306+Sheet2!K306+'Projekat ОШ Нересница'!K306</f>
        <v>0</v>
      </c>
      <c r="L306" s="91" t="n">
        <f aca="false">+Programska_aktivnost!L306+Sheet1!L306+'Projekat ОШ Раброво'!L306+Sheet2!L306+'Projekat ОШ Нересница'!L306</f>
        <v>0</v>
      </c>
      <c r="M306" s="87" t="n">
        <f aca="false">+Programska_aktivnost!M306+Sheet1!M306+'Projekat ОШ Раброво'!M306+Sheet2!M306+'Projekat ОШ Нересница'!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4</v>
      </c>
      <c r="D307" s="95" t="n">
        <f aca="false">+Programska_aktivnost!D307+Sheet1!D307+'Projekat ОШ Раброво'!D307+Sheet2!D307+'Projekat ОШ Нересница'!D307</f>
        <v>0</v>
      </c>
      <c r="E307" s="81" t="n">
        <f aca="false">+Programska_aktivnost!E307+Sheet1!E307+'Projekat ОШ Раброво'!E307+Sheet2!E307+'Projekat ОШ Нересница'!E307</f>
        <v>0</v>
      </c>
      <c r="F307" s="95" t="n">
        <f aca="false">+Programska_aktivnost!F307+Sheet1!F307+'Projekat ОШ Раброво'!F307+Sheet2!F307+'Projekat ОШ Нересница'!F307</f>
        <v>0</v>
      </c>
      <c r="G307" s="81" t="n">
        <f aca="false">+Programska_aktivnost!G307+Sheet1!G307+'Projekat ОШ Раброво'!G307+Sheet2!G307+'Projekat ОШ Нересница'!G307</f>
        <v>0</v>
      </c>
      <c r="H307" s="80" t="n">
        <f aca="false">+Programska_aktivnost!H307+Sheet1!H307+'Projekat ОШ Раброво'!H307+Sheet2!H307+'Projekat ОШ Нересница'!H307</f>
        <v>0</v>
      </c>
      <c r="I307" s="81" t="n">
        <f aca="false">+Programska_aktivnost!I307+Sheet1!I307+'Projekat ОШ Раброво'!I307+Sheet2!I307+'Projekat ОШ Нересница'!I307</f>
        <v>0</v>
      </c>
      <c r="J307" s="95" t="n">
        <f aca="false">+Programska_aktivnost!J307+Sheet1!J307+'Projekat ОШ Раброво'!J307+Sheet2!J307+'Projekat ОШ Нересница'!J307</f>
        <v>0</v>
      </c>
      <c r="K307" s="81" t="n">
        <f aca="false">+Programska_aktivnost!K307+Sheet1!K307+'Projekat ОШ Раброво'!K307+Sheet2!K307+'Projekat ОШ Нересница'!K307</f>
        <v>0</v>
      </c>
      <c r="L307" s="95" t="n">
        <f aca="false">+Programska_aktivnost!L307+Sheet1!L307+'Projekat ОШ Раброво'!L307+Sheet2!L307+'Projekat ОШ Нересница'!L307</f>
        <v>0</v>
      </c>
      <c r="M307" s="81" t="n">
        <f aca="false">+Programska_aktivnost!M307+Sheet1!M307+'Projekat ОШ Раброво'!M307+Sheet2!M307+'Projekat ОШ Нересница'!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5</v>
      </c>
      <c r="D308" s="140" t="n">
        <f aca="false">+Programska_aktivnost!D308+Sheet1!D308+'Projekat ОШ Раброво'!D308+Sheet2!D308+'Projekat ОШ Нересница'!D308</f>
        <v>0</v>
      </c>
      <c r="E308" s="88" t="n">
        <f aca="false">+Programska_aktivnost!E308+Sheet1!E308+'Projekat ОШ Раброво'!E308+Sheet2!E308+'Projekat ОШ Нересница'!E308</f>
        <v>0</v>
      </c>
      <c r="F308" s="140" t="n">
        <f aca="false">+Programska_aktivnost!F308+Sheet1!F308+'Projekat ОШ Раброво'!F308+Sheet2!F308+'Projekat ОШ Нересница'!F308</f>
        <v>0</v>
      </c>
      <c r="G308" s="88" t="n">
        <f aca="false">+Programska_aktivnost!G308+Sheet1!G308+'Projekat ОШ Раброво'!G308+Sheet2!G308+'Projekat ОШ Нересница'!G308</f>
        <v>0</v>
      </c>
      <c r="H308" s="89" t="n">
        <f aca="false">+Programska_aktivnost!H308+Sheet1!H308+'Projekat ОШ Раброво'!H308+Sheet2!H308+'Projekat ОШ Нересница'!H308</f>
        <v>0</v>
      </c>
      <c r="I308" s="90" t="n">
        <f aca="false">+Programska_aktivnost!I308+Sheet1!I308+'Projekat ОШ Раброво'!I308+Sheet2!I308+'Projekat ОШ Нересница'!I308</f>
        <v>0</v>
      </c>
      <c r="J308" s="140" t="n">
        <f aca="false">+Programska_aktivnost!J308+Sheet1!J308+'Projekat ОШ Раброво'!J308+Sheet2!J308+'Projekat ОШ Нересница'!J308</f>
        <v>0</v>
      </c>
      <c r="K308" s="88" t="n">
        <f aca="false">+Programska_aktivnost!K308+Sheet1!K308+'Projekat ОШ Раброво'!K308+Sheet2!K308+'Projekat ОШ Нересница'!K308</f>
        <v>0</v>
      </c>
      <c r="L308" s="140" t="n">
        <f aca="false">+Programska_aktivnost!L308+Sheet1!L308+'Projekat ОШ Раброво'!L308+Sheet2!L308+'Projekat ОШ Нересница'!L308</f>
        <v>0</v>
      </c>
      <c r="M308" s="88" t="n">
        <f aca="false">+Programska_aktivnost!M308+Sheet1!M308+'Projekat ОШ Раброво'!M308+Sheet2!M308+'Projekat ОШ Нересница'!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6</v>
      </c>
      <c r="D309" s="140" t="n">
        <f aca="false">+Programska_aktivnost!D309+Sheet1!D309+'Projekat ОШ Раброво'!D309+Sheet2!D309+'Projekat ОШ Нересница'!D309</f>
        <v>0</v>
      </c>
      <c r="E309" s="88" t="n">
        <f aca="false">+Programska_aktivnost!E309+Sheet1!E309+'Projekat ОШ Раброво'!E309+Sheet2!E309+'Projekat ОШ Нересница'!E309</f>
        <v>0</v>
      </c>
      <c r="F309" s="140" t="n">
        <f aca="false">+Programska_aktivnost!F309+Sheet1!F309+'Projekat ОШ Раброво'!F309+Sheet2!F309+'Projekat ОШ Нересница'!F309</f>
        <v>0</v>
      </c>
      <c r="G309" s="88" t="n">
        <f aca="false">+Programska_aktivnost!G309+Sheet1!G309+'Projekat ОШ Раброво'!G309+Sheet2!G309+'Projekat ОШ Нересница'!G309</f>
        <v>0</v>
      </c>
      <c r="H309" s="89" t="n">
        <f aca="false">+Programska_aktivnost!H309+Sheet1!H309+'Projekat ОШ Раброво'!H309+Sheet2!H309+'Projekat ОШ Нересница'!H309</f>
        <v>0</v>
      </c>
      <c r="I309" s="90" t="n">
        <f aca="false">+Programska_aktivnost!I309+Sheet1!I309+'Projekat ОШ Раброво'!I309+Sheet2!I309+'Projekat ОШ Нересница'!I309</f>
        <v>0</v>
      </c>
      <c r="J309" s="140" t="n">
        <f aca="false">+Programska_aktivnost!J309+Sheet1!J309+'Projekat ОШ Раброво'!J309+Sheet2!J309+'Projekat ОШ Нересница'!J309</f>
        <v>0</v>
      </c>
      <c r="K309" s="88" t="n">
        <f aca="false">+Programska_aktivnost!K309+Sheet1!K309+'Projekat ОШ Раброво'!K309+Sheet2!K309+'Projekat ОШ Нересница'!K309</f>
        <v>0</v>
      </c>
      <c r="L309" s="140" t="n">
        <f aca="false">+Programska_aktivnost!L309+Sheet1!L309+'Projekat ОШ Раброво'!L309+Sheet2!L309+'Projekat ОШ Нересница'!L309</f>
        <v>0</v>
      </c>
      <c r="M309" s="88" t="n">
        <f aca="false">+Programska_aktivnost!M309+Sheet1!M309+'Projekat ОШ Раброво'!M309+Sheet2!M309+'Projekat ОШ Нересница'!M309</f>
        <v>0</v>
      </c>
      <c r="N309" s="140" t="n">
        <f aca="false">SUM(H309,J309,L309)</f>
        <v>0</v>
      </c>
      <c r="O309" s="88" t="n">
        <f aca="false">SUM(I309,K309,M309)</f>
        <v>0</v>
      </c>
      <c r="V309" s="3"/>
      <c r="W309" s="3"/>
      <c r="X309" s="3"/>
      <c r="Y309" s="76" t="n">
        <f aca="false">SUM(D309:O309)</f>
        <v>0</v>
      </c>
    </row>
    <row r="310" customFormat="false" ht="33" hidden="true" customHeight="true" outlineLevel="0" collapsed="false">
      <c r="A310" s="102" t="n">
        <f aca="false">A309+1</f>
        <v>263</v>
      </c>
      <c r="B310" s="103" t="n">
        <v>460000</v>
      </c>
      <c r="C310" s="104" t="s">
        <v>317</v>
      </c>
      <c r="D310" s="95" t="n">
        <f aca="false">+Programska_aktivnost!D310+Sheet1!D310+'Projekat ОШ Раброво'!D310+Sheet2!D310+'Projekat ОШ Нересница'!D310</f>
        <v>0</v>
      </c>
      <c r="E310" s="81" t="n">
        <f aca="false">+Programska_aktivnost!E310+Sheet1!E310+'Projekat ОШ Раброво'!E310+Sheet2!E310+'Projekat ОШ Нересница'!E310</f>
        <v>0</v>
      </c>
      <c r="F310" s="95" t="n">
        <f aca="false">+Programska_aktivnost!F310+Sheet1!F310+'Projekat ОШ Раброво'!F310+Sheet2!F310+'Projekat ОШ Нересница'!F310</f>
        <v>0</v>
      </c>
      <c r="G310" s="81" t="n">
        <f aca="false">+Programska_aktivnost!G310+Sheet1!G310+'Projekat ОШ Раброво'!G310+Sheet2!G310+'Projekat ОШ Нересница'!G310</f>
        <v>0</v>
      </c>
      <c r="H310" s="80" t="n">
        <f aca="false">+Programska_aktivnost!H310+Sheet1!H310+'Projekat ОШ Раброво'!H310+Sheet2!H310+'Projekat ОШ Нересница'!H310</f>
        <v>60718000</v>
      </c>
      <c r="I310" s="81" t="n">
        <f aca="false">+Programska_aktivnost!I310+Sheet1!I310+'Projekat ОШ Раброво'!I310+Sheet2!I310+'Projekat ОШ Нересница'!I310</f>
        <v>0</v>
      </c>
      <c r="J310" s="95" t="n">
        <f aca="false">+Programska_aktivnost!J310+Sheet1!J310+'Projekat ОШ Раброво'!J310+Sheet2!J310+'Projekat ОШ Нересница'!J310</f>
        <v>0</v>
      </c>
      <c r="K310" s="81" t="n">
        <f aca="false">+Programska_aktivnost!K310+Sheet1!K310+'Projekat ОШ Раброво'!K310+Sheet2!K310+'Projekat ОШ Нересница'!K310</f>
        <v>0</v>
      </c>
      <c r="L310" s="95" t="n">
        <f aca="false">+Programska_aktivnost!L310+Sheet1!L310+'Projekat ОШ Раброво'!L310+Sheet2!L310+'Projekat ОШ Нересница'!L310</f>
        <v>0</v>
      </c>
      <c r="M310" s="81" t="n">
        <f aca="false">+Programska_aktivnost!M310+Sheet1!M310+'Projekat ОШ Раброво'!M310+Sheet2!M310+'Projekat ОШ Нересница'!M310</f>
        <v>0</v>
      </c>
      <c r="N310" s="95" t="n">
        <f aca="false">SUM(H310,J310,L310)</f>
        <v>60718000</v>
      </c>
      <c r="O310" s="81" t="n">
        <f aca="false">SUM(I310,K310,M310)</f>
        <v>0</v>
      </c>
      <c r="V310" s="3"/>
      <c r="W310" s="3"/>
      <c r="X310" s="3"/>
      <c r="Y310" s="76" t="n">
        <f aca="false">SUM(D310:O310)</f>
        <v>121436000</v>
      </c>
    </row>
    <row r="311" customFormat="false" ht="33" hidden="true" customHeight="true" outlineLevel="0" collapsed="false">
      <c r="A311" s="102" t="n">
        <f aca="false">A310+1</f>
        <v>264</v>
      </c>
      <c r="B311" s="103" t="n">
        <v>461000</v>
      </c>
      <c r="C311" s="104" t="s">
        <v>318</v>
      </c>
      <c r="D311" s="95" t="n">
        <f aca="false">+Programska_aktivnost!D311+Sheet1!D311+'Projekat ОШ Раброво'!D311+Sheet2!D311+'Projekat ОШ Нересница'!D311</f>
        <v>0</v>
      </c>
      <c r="E311" s="81" t="n">
        <f aca="false">+Programska_aktivnost!E311+Sheet1!E311+'Projekat ОШ Раброво'!E311+Sheet2!E311+'Projekat ОШ Нересница'!E311</f>
        <v>0</v>
      </c>
      <c r="F311" s="95" t="n">
        <f aca="false">+Programska_aktivnost!F311+Sheet1!F311+'Projekat ОШ Раброво'!F311+Sheet2!F311+'Projekat ОШ Нересница'!F311</f>
        <v>0</v>
      </c>
      <c r="G311" s="81" t="n">
        <f aca="false">+Programska_aktivnost!G311+Sheet1!G311+'Projekat ОШ Раброво'!G311+Sheet2!G311+'Projekat ОШ Нересница'!G311</f>
        <v>0</v>
      </c>
      <c r="H311" s="80" t="n">
        <f aca="false">+Programska_aktivnost!H311+Sheet1!H311+'Projekat ОШ Раброво'!H311+Sheet2!H311+'Projekat ОШ Нересница'!H311</f>
        <v>0</v>
      </c>
      <c r="I311" s="81" t="n">
        <f aca="false">+Programska_aktivnost!I311+Sheet1!I311+'Projekat ОШ Раброво'!I311+Sheet2!I311+'Projekat ОШ Нересница'!I311</f>
        <v>0</v>
      </c>
      <c r="J311" s="95" t="n">
        <f aca="false">+Programska_aktivnost!J311+Sheet1!J311+'Projekat ОШ Раброво'!J311+Sheet2!J311+'Projekat ОШ Нересница'!J311</f>
        <v>0</v>
      </c>
      <c r="K311" s="81" t="n">
        <f aca="false">+Programska_aktivnost!K311+Sheet1!K311+'Projekat ОШ Раброво'!K311+Sheet2!K311+'Projekat ОШ Нересница'!K311</f>
        <v>0</v>
      </c>
      <c r="L311" s="95" t="n">
        <f aca="false">+Programska_aktivnost!L311+Sheet1!L311+'Projekat ОШ Раброво'!L311+Sheet2!L311+'Projekat ОШ Нересница'!L311</f>
        <v>0</v>
      </c>
      <c r="M311" s="81" t="n">
        <f aca="false">+Programska_aktivnost!M311+Sheet1!M311+'Projekat ОШ Раброво'!M311+Sheet2!M311+'Projekat ОШ Нересница'!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9</v>
      </c>
      <c r="D312" s="140" t="n">
        <f aca="false">+Programska_aktivnost!D312+Sheet1!D312+'Projekat ОШ Раброво'!D312+Sheet2!D312+'Projekat ОШ Нересница'!D312</f>
        <v>0</v>
      </c>
      <c r="E312" s="88" t="n">
        <f aca="false">+Programska_aktivnost!E312+Sheet1!E312+'Projekat ОШ Раброво'!E312+Sheet2!E312+'Projekat ОШ Нересница'!E312</f>
        <v>0</v>
      </c>
      <c r="F312" s="140" t="n">
        <f aca="false">+Programska_aktivnost!F312+Sheet1!F312+'Projekat ОШ Раброво'!F312+Sheet2!F312+'Projekat ОШ Нересница'!F312</f>
        <v>0</v>
      </c>
      <c r="G312" s="88" t="n">
        <f aca="false">+Programska_aktivnost!G312+Sheet1!G312+'Projekat ОШ Раброво'!G312+Sheet2!G312+'Projekat ОШ Нересница'!G312</f>
        <v>0</v>
      </c>
      <c r="H312" s="89" t="n">
        <f aca="false">+Programska_aktivnost!H312+Sheet1!H312+'Projekat ОШ Раброво'!H312+Sheet2!H312+'Projekat ОШ Нересница'!H312</f>
        <v>0</v>
      </c>
      <c r="I312" s="90" t="n">
        <f aca="false">+Programska_aktivnost!I312+Sheet1!I312+'Projekat ОШ Раброво'!I312+Sheet2!I312+'Projekat ОШ Нересница'!I312</f>
        <v>0</v>
      </c>
      <c r="J312" s="140" t="n">
        <f aca="false">+Programska_aktivnost!J312+Sheet1!J312+'Projekat ОШ Раброво'!J312+Sheet2!J312+'Projekat ОШ Нересница'!J312</f>
        <v>0</v>
      </c>
      <c r="K312" s="88" t="n">
        <f aca="false">+Programska_aktivnost!K312+Sheet1!K312+'Projekat ОШ Раброво'!K312+Sheet2!K312+'Projekat ОШ Нересница'!K312</f>
        <v>0</v>
      </c>
      <c r="L312" s="140" t="n">
        <f aca="false">+Programska_aktivnost!L312+Sheet1!L312+'Projekat ОШ Раброво'!L312+Sheet2!L312+'Projekat ОШ Нересница'!L312</f>
        <v>0</v>
      </c>
      <c r="M312" s="88" t="n">
        <f aca="false">+Programska_aktivnost!M312+Sheet1!M312+'Projekat ОШ Раброво'!M312+Sheet2!M312+'Projekat ОШ Нересница'!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20</v>
      </c>
      <c r="D313" s="140" t="n">
        <f aca="false">+Programska_aktivnost!D313+Sheet1!D313+'Projekat ОШ Раброво'!D313+Sheet2!D313+'Projekat ОШ Нересница'!D313</f>
        <v>0</v>
      </c>
      <c r="E313" s="88" t="n">
        <f aca="false">+Programska_aktivnost!E313+Sheet1!E313+'Projekat ОШ Раброво'!E313+Sheet2!E313+'Projekat ОШ Нересница'!E313</f>
        <v>0</v>
      </c>
      <c r="F313" s="140" t="n">
        <f aca="false">+Programska_aktivnost!F313+Sheet1!F313+'Projekat ОШ Раброво'!F313+Sheet2!F313+'Projekat ОШ Нересница'!F313</f>
        <v>0</v>
      </c>
      <c r="G313" s="88" t="n">
        <f aca="false">+Programska_aktivnost!G313+Sheet1!G313+'Projekat ОШ Раброво'!G313+Sheet2!G313+'Projekat ОШ Нересница'!G313</f>
        <v>0</v>
      </c>
      <c r="H313" s="89" t="n">
        <f aca="false">+Programska_aktivnost!H313+Sheet1!H313+'Projekat ОШ Раброво'!H313+Sheet2!H313+'Projekat ОШ Нересница'!H313</f>
        <v>0</v>
      </c>
      <c r="I313" s="90" t="n">
        <f aca="false">+Programska_aktivnost!I313+Sheet1!I313+'Projekat ОШ Раброво'!I313+Sheet2!I313+'Projekat ОШ Нересница'!I313</f>
        <v>0</v>
      </c>
      <c r="J313" s="140" t="n">
        <f aca="false">+Programska_aktivnost!J313+Sheet1!J313+'Projekat ОШ Раброво'!J313+Sheet2!J313+'Projekat ОШ Нересница'!J313</f>
        <v>0</v>
      </c>
      <c r="K313" s="88" t="n">
        <f aca="false">+Programska_aktivnost!K313+Sheet1!K313+'Projekat ОШ Раброво'!K313+Sheet2!K313+'Projekat ОШ Нересница'!K313</f>
        <v>0</v>
      </c>
      <c r="L313" s="140" t="n">
        <f aca="false">+Programska_aktivnost!L313+Sheet1!L313+'Projekat ОШ Раброво'!L313+Sheet2!L313+'Projekat ОШ Нересница'!L313</f>
        <v>0</v>
      </c>
      <c r="M313" s="88" t="n">
        <f aca="false">+Programska_aktivnost!M313+Sheet1!M313+'Projekat ОШ Раброво'!M313+Sheet2!M313+'Projekat ОШ Нересница'!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1</v>
      </c>
      <c r="D314" s="95" t="n">
        <f aca="false">+Programska_aktivnost!D314+Sheet1!D314+'Projekat ОШ Раброво'!D314+Sheet2!D314+'Projekat ОШ Нересница'!D314</f>
        <v>0</v>
      </c>
      <c r="E314" s="81" t="n">
        <f aca="false">+Programska_aktivnost!E314+Sheet1!E314+'Projekat ОШ Раброво'!E314+Sheet2!E314+'Projekat ОШ Нересница'!E314</f>
        <v>0</v>
      </c>
      <c r="F314" s="95" t="n">
        <f aca="false">+Programska_aktivnost!F314+Sheet1!F314+'Projekat ОШ Раброво'!F314+Sheet2!F314+'Projekat ОШ Нересница'!F314</f>
        <v>0</v>
      </c>
      <c r="G314" s="81" t="n">
        <f aca="false">+Programska_aktivnost!G314+Sheet1!G314+'Projekat ОШ Раброво'!G314+Sheet2!G314+'Projekat ОШ Нересница'!G314</f>
        <v>0</v>
      </c>
      <c r="H314" s="80" t="n">
        <f aca="false">+Programska_aktivnost!H314+Sheet1!H314+'Projekat ОШ Раброво'!H314+Sheet2!H314+'Projekat ОШ Нересница'!H314</f>
        <v>0</v>
      </c>
      <c r="I314" s="81" t="n">
        <f aca="false">+Programska_aktivnost!I314+Sheet1!I314+'Projekat ОШ Раброво'!I314+Sheet2!I314+'Projekat ОШ Нересница'!I314</f>
        <v>0</v>
      </c>
      <c r="J314" s="95" t="n">
        <f aca="false">+Programska_aktivnost!J314+Sheet1!J314+'Projekat ОШ Раброво'!J314+Sheet2!J314+'Projekat ОШ Нересница'!J314</f>
        <v>0</v>
      </c>
      <c r="K314" s="81" t="n">
        <f aca="false">+Programska_aktivnost!K314+Sheet1!K314+'Projekat ОШ Раброво'!K314+Sheet2!K314+'Projekat ОШ Нересница'!K314</f>
        <v>0</v>
      </c>
      <c r="L314" s="95" t="n">
        <f aca="false">+Programska_aktivnost!L314+Sheet1!L314+'Projekat ОШ Раброво'!L314+Sheet2!L314+'Projekat ОШ Нересница'!L314</f>
        <v>0</v>
      </c>
      <c r="M314" s="81" t="n">
        <f aca="false">+Programska_aktivnost!M314+Sheet1!M314+'Projekat ОШ Раброво'!M314+Sheet2!M314+'Projekat ОШ Нересница'!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2</v>
      </c>
      <c r="D315" s="140" t="n">
        <f aca="false">+Programska_aktivnost!D315+Sheet1!D315+'Projekat ОШ Раброво'!D315+Sheet2!D315+'Projekat ОШ Нересница'!D315</f>
        <v>0</v>
      </c>
      <c r="E315" s="88" t="n">
        <f aca="false">+Programska_aktivnost!E315+Sheet1!E315+'Projekat ОШ Раброво'!E315+Sheet2!E315+'Projekat ОШ Нересница'!E315</f>
        <v>0</v>
      </c>
      <c r="F315" s="140" t="n">
        <f aca="false">+Programska_aktivnost!F315+Sheet1!F315+'Projekat ОШ Раброво'!F315+Sheet2!F315+'Projekat ОШ Нересница'!F315</f>
        <v>0</v>
      </c>
      <c r="G315" s="88" t="n">
        <f aca="false">+Programska_aktivnost!G315+Sheet1!G315+'Projekat ОШ Раброво'!G315+Sheet2!G315+'Projekat ОШ Нересница'!G315</f>
        <v>0</v>
      </c>
      <c r="H315" s="89" t="n">
        <f aca="false">+Programska_aktivnost!H315+Sheet1!H315+'Projekat ОШ Раброво'!H315+Sheet2!H315+'Projekat ОШ Нересница'!H315</f>
        <v>0</v>
      </c>
      <c r="I315" s="90" t="n">
        <f aca="false">+Programska_aktivnost!I315+Sheet1!I315+'Projekat ОШ Раброво'!I315+Sheet2!I315+'Projekat ОШ Нересница'!I315</f>
        <v>0</v>
      </c>
      <c r="J315" s="140" t="n">
        <f aca="false">+Programska_aktivnost!J315+Sheet1!J315+'Projekat ОШ Раброво'!J315+Sheet2!J315+'Projekat ОШ Нересница'!J315</f>
        <v>0</v>
      </c>
      <c r="K315" s="88" t="n">
        <f aca="false">+Programska_aktivnost!K315+Sheet1!K315+'Projekat ОШ Раброво'!K315+Sheet2!K315+'Projekat ОШ Нересница'!K315</f>
        <v>0</v>
      </c>
      <c r="L315" s="140" t="n">
        <f aca="false">+Programska_aktivnost!L315+Sheet1!L315+'Projekat ОШ Раброво'!L315+Sheet2!L315+'Projekat ОШ Нересница'!L315</f>
        <v>0</v>
      </c>
      <c r="M315" s="88" t="n">
        <f aca="false">+Programska_aktivnost!M315+Sheet1!M315+'Projekat ОШ Раброво'!M315+Sheet2!M315+'Projekat ОШ Нересница'!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3</v>
      </c>
      <c r="D316" s="140" t="n">
        <f aca="false">+Programska_aktivnost!D316+Sheet1!D316+'Projekat ОШ Раброво'!D316+Sheet2!D316+'Projekat ОШ Нересница'!D316</f>
        <v>0</v>
      </c>
      <c r="E316" s="88" t="n">
        <f aca="false">+Programska_aktivnost!E316+Sheet1!E316+'Projekat ОШ Раброво'!E316+Sheet2!E316+'Projekat ОШ Нересница'!E316</f>
        <v>0</v>
      </c>
      <c r="F316" s="140" t="n">
        <f aca="false">+Programska_aktivnost!F316+Sheet1!F316+'Projekat ОШ Раброво'!F316+Sheet2!F316+'Projekat ОШ Нересница'!F316</f>
        <v>0</v>
      </c>
      <c r="G316" s="88" t="n">
        <f aca="false">+Programska_aktivnost!G316+Sheet1!G316+'Projekat ОШ Раброво'!G316+Sheet2!G316+'Projekat ОШ Нересница'!G316</f>
        <v>0</v>
      </c>
      <c r="H316" s="89" t="n">
        <f aca="false">+Programska_aktivnost!H316+Sheet1!H316+'Projekat ОШ Раброво'!H316+Sheet2!H316+'Projekat ОШ Нересница'!H316</f>
        <v>0</v>
      </c>
      <c r="I316" s="90" t="n">
        <f aca="false">+Programska_aktivnost!I316+Sheet1!I316+'Projekat ОШ Раброво'!I316+Sheet2!I316+'Projekat ОШ Нересница'!I316</f>
        <v>0</v>
      </c>
      <c r="J316" s="140" t="n">
        <f aca="false">+Programska_aktivnost!J316+Sheet1!J316+'Projekat ОШ Раброво'!J316+Sheet2!J316+'Projekat ОШ Нересница'!J316</f>
        <v>0</v>
      </c>
      <c r="K316" s="88" t="n">
        <f aca="false">+Programska_aktivnost!K316+Sheet1!K316+'Projekat ОШ Раброво'!K316+Sheet2!K316+'Projekat ОШ Нересница'!K316</f>
        <v>0</v>
      </c>
      <c r="L316" s="140" t="n">
        <f aca="false">+Programska_aktivnost!L316+Sheet1!L316+'Projekat ОШ Раброво'!L316+Sheet2!L316+'Projekat ОШ Нересница'!L316</f>
        <v>0</v>
      </c>
      <c r="M316" s="88" t="n">
        <f aca="false">+Programska_aktivnost!M316+Sheet1!M316+'Projekat ОШ Раброво'!M316+Sheet2!M316+'Projekat ОШ Нересница'!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4</v>
      </c>
      <c r="D317" s="95" t="n">
        <f aca="false">+Programska_aktivnost!D317+Sheet1!D317+'Projekat ОШ Раброво'!D317+Sheet2!D317+'Projekat ОШ Нересница'!D317</f>
        <v>0</v>
      </c>
      <c r="E317" s="81" t="n">
        <f aca="false">+Programska_aktivnost!E317+Sheet1!E317+'Projekat ОШ Раброво'!E317+Sheet2!E317+'Projekat ОШ Нересница'!E317</f>
        <v>0</v>
      </c>
      <c r="F317" s="95" t="n">
        <f aca="false">+Programska_aktivnost!F317+Sheet1!F317+'Projekat ОШ Раброво'!F317+Sheet2!F317+'Projekat ОШ Нересница'!F317</f>
        <v>0</v>
      </c>
      <c r="G317" s="81" t="n">
        <f aca="false">+Programska_aktivnost!G317+Sheet1!G317+'Projekat ОШ Раброво'!G317+Sheet2!G317+'Projekat ОШ Нересница'!G317</f>
        <v>0</v>
      </c>
      <c r="H317" s="80" t="n">
        <f aca="false">+Programska_aktivnost!H317+Sheet1!H317+'Projekat ОШ Раброво'!H317+Sheet2!H317+'Projekat ОШ Нересница'!H317</f>
        <v>60718000</v>
      </c>
      <c r="I317" s="81" t="n">
        <f aca="false">+Programska_aktivnost!I317+Sheet1!I317+'Projekat ОШ Раброво'!I317+Sheet2!I317+'Projekat ОШ Нересница'!I317</f>
        <v>0</v>
      </c>
      <c r="J317" s="95" t="n">
        <f aca="false">+Programska_aktivnost!J317+Sheet1!J317+'Projekat ОШ Раброво'!J317+Sheet2!J317+'Projekat ОШ Нересница'!J317</f>
        <v>0</v>
      </c>
      <c r="K317" s="81" t="n">
        <f aca="false">+Programska_aktivnost!K317+Sheet1!K317+'Projekat ОШ Раброво'!K317+Sheet2!K317+'Projekat ОШ Нересница'!K317</f>
        <v>0</v>
      </c>
      <c r="L317" s="95" t="n">
        <f aca="false">+Programska_aktivnost!L317+Sheet1!L317+'Projekat ОШ Раброво'!L317+Sheet2!L317+'Projekat ОШ Нересница'!L317</f>
        <v>0</v>
      </c>
      <c r="M317" s="81" t="n">
        <f aca="false">+Programska_aktivnost!M317+Sheet1!M317+'Projekat ОШ Раброво'!M317+Sheet2!M317+'Projekat ОШ Нересница'!M317</f>
        <v>0</v>
      </c>
      <c r="N317" s="95" t="n">
        <f aca="false">SUM(H317,J317,L317)</f>
        <v>60718000</v>
      </c>
      <c r="O317" s="81" t="n">
        <f aca="false">SUM(I317,K317,M317)</f>
        <v>0</v>
      </c>
      <c r="V317" s="3"/>
      <c r="W317" s="3"/>
      <c r="X317" s="3"/>
      <c r="Y317" s="76" t="n">
        <f aca="false">SUM(D317:O317)</f>
        <v>121436000</v>
      </c>
    </row>
    <row r="318" customFormat="false" ht="33" hidden="true" customHeight="true" outlineLevel="0" collapsed="false">
      <c r="A318" s="105" t="n">
        <f aca="false">A317+1</f>
        <v>271</v>
      </c>
      <c r="B318" s="106" t="n">
        <v>463100</v>
      </c>
      <c r="C318" s="107" t="s">
        <v>325</v>
      </c>
      <c r="D318" s="140" t="n">
        <f aca="false">+Programska_aktivnost!D318+Sheet1!D318+'Projekat ОШ Раброво'!D318+Sheet2!D318+'Projekat ОШ Нересница'!D318</f>
        <v>0</v>
      </c>
      <c r="E318" s="88" t="n">
        <f aca="false">+Programska_aktivnost!E318+Sheet1!E318+'Projekat ОШ Раброво'!E318+Sheet2!E318+'Projekat ОШ Нересница'!E318</f>
        <v>0</v>
      </c>
      <c r="F318" s="140" t="n">
        <f aca="false">+Programska_aktivnost!F318+Sheet1!F318+'Projekat ОШ Раброво'!F318+Sheet2!F318+'Projekat ОШ Нересница'!F318</f>
        <v>0</v>
      </c>
      <c r="G318" s="88" t="n">
        <f aca="false">+Programska_aktivnost!G318+Sheet1!G318+'Projekat ОШ Раброво'!G318+Sheet2!G318+'Projekat ОШ Нересница'!G318</f>
        <v>0</v>
      </c>
      <c r="H318" s="89" t="n">
        <f aca="false">+Programska_aktivnost!H318+Sheet1!H318+'Projekat ОШ Раброво'!H318+Sheet2!H318+'Projekat ОШ Нересница'!H318</f>
        <v>56603000</v>
      </c>
      <c r="I318" s="90" t="n">
        <f aca="false">+Programska_aktivnost!I318+Sheet1!I318+'Projekat ОШ Раброво'!I318+Sheet2!I318+'Projekat ОШ Нересница'!I318</f>
        <v>0</v>
      </c>
      <c r="J318" s="140" t="n">
        <f aca="false">+Programska_aktivnost!J318+Sheet1!J318+'Projekat ОШ Раброво'!J318+Sheet2!J318+'Projekat ОШ Нересница'!J318</f>
        <v>0</v>
      </c>
      <c r="K318" s="88" t="n">
        <f aca="false">+Programska_aktivnost!K318+Sheet1!K318+'Projekat ОШ Раброво'!K318+Sheet2!K318+'Projekat ОШ Нересница'!K318</f>
        <v>0</v>
      </c>
      <c r="L318" s="140" t="n">
        <f aca="false">+Programska_aktivnost!L318+Sheet1!L318+'Projekat ОШ Раброво'!L318+Sheet2!L318+'Projekat ОШ Нересница'!L318</f>
        <v>0</v>
      </c>
      <c r="M318" s="88" t="n">
        <f aca="false">+Programska_aktivnost!M318+Sheet1!M318+'Projekat ОШ Раброво'!M318+Sheet2!M318+'Projekat ОШ Нересница'!M318</f>
        <v>0</v>
      </c>
      <c r="N318" s="140" t="n">
        <f aca="false">SUM(H318,J318,L318)</f>
        <v>56603000</v>
      </c>
      <c r="O318" s="88" t="n">
        <f aca="false">SUM(I318,K318,M318)</f>
        <v>0</v>
      </c>
      <c r="V318" s="3"/>
      <c r="W318" s="3"/>
      <c r="X318" s="3"/>
      <c r="Y318" s="76" t="n">
        <f aca="false">SUM(D318:O318)</f>
        <v>113206000</v>
      </c>
    </row>
    <row r="319" customFormat="false" ht="33" hidden="true" customHeight="true" outlineLevel="0" collapsed="false">
      <c r="A319" s="105" t="n">
        <f aca="false">A318+1</f>
        <v>272</v>
      </c>
      <c r="B319" s="106" t="n">
        <v>463200</v>
      </c>
      <c r="C319" s="107" t="s">
        <v>326</v>
      </c>
      <c r="D319" s="140" t="n">
        <f aca="false">+Programska_aktivnost!D319+Sheet1!D319+'Projekat ОШ Раброво'!D319+Sheet2!D319+'Projekat ОШ Нересница'!D319</f>
        <v>0</v>
      </c>
      <c r="E319" s="88" t="n">
        <f aca="false">+Programska_aktivnost!E319+Sheet1!E319+'Projekat ОШ Раброво'!E319+Sheet2!E319+'Projekat ОШ Нересница'!E319</f>
        <v>0</v>
      </c>
      <c r="F319" s="140" t="n">
        <f aca="false">+Programska_aktivnost!F319+Sheet1!F319+'Projekat ОШ Раброво'!F319+Sheet2!F319+'Projekat ОШ Нересница'!F319</f>
        <v>0</v>
      </c>
      <c r="G319" s="88" t="n">
        <f aca="false">+Programska_aktivnost!G319+Sheet1!G319+'Projekat ОШ Раброво'!G319+Sheet2!G319+'Projekat ОШ Нересница'!G319</f>
        <v>0</v>
      </c>
      <c r="H319" s="89" t="n">
        <f aca="false">+Programska_aktivnost!H319+Sheet1!H319+'Projekat ОШ Раброво'!H319+Sheet2!H319+'Projekat ОШ Нересница'!H319</f>
        <v>4115000</v>
      </c>
      <c r="I319" s="90" t="n">
        <f aca="false">+Programska_aktivnost!I319+Sheet1!I319+'Projekat ОШ Раброво'!I319+Sheet2!I319+'Projekat ОШ Нересница'!I319</f>
        <v>0</v>
      </c>
      <c r="J319" s="140" t="n">
        <f aca="false">+Programska_aktivnost!J319+Sheet1!J319+'Projekat ОШ Раброво'!J319+Sheet2!J319+'Projekat ОШ Нересница'!J319</f>
        <v>0</v>
      </c>
      <c r="K319" s="88" t="n">
        <f aca="false">+Programska_aktivnost!K319+Sheet1!K319+'Projekat ОШ Раброво'!K319+Sheet2!K319+'Projekat ОШ Нересница'!K319</f>
        <v>0</v>
      </c>
      <c r="L319" s="140" t="n">
        <f aca="false">+Programska_aktivnost!L319+Sheet1!L319+'Projekat ОШ Раброво'!L319+Sheet2!L319+'Projekat ОШ Нересница'!L319</f>
        <v>0</v>
      </c>
      <c r="M319" s="88" t="n">
        <f aca="false">+Programska_aktivnost!M319+Sheet1!M319+'Projekat ОШ Раброво'!M319+Sheet2!M319+'Projekat ОШ Нересница'!M319</f>
        <v>0</v>
      </c>
      <c r="N319" s="140" t="n">
        <f aca="false">SUM(H319,J319,L319)</f>
        <v>4115000</v>
      </c>
      <c r="O319" s="88" t="n">
        <f aca="false">SUM(I319,K319,M319)</f>
        <v>0</v>
      </c>
      <c r="V319" s="3"/>
      <c r="W319" s="3"/>
      <c r="X319" s="3"/>
      <c r="Y319" s="76" t="n">
        <f aca="false">SUM(D319:O319)</f>
        <v>8230000</v>
      </c>
    </row>
    <row r="320" customFormat="false" ht="38.25" hidden="true" customHeight="false" outlineLevel="0" collapsed="false">
      <c r="A320" s="102" t="n">
        <f aca="false">A319+1</f>
        <v>273</v>
      </c>
      <c r="B320" s="103" t="n">
        <v>464000</v>
      </c>
      <c r="C320" s="104" t="s">
        <v>327</v>
      </c>
      <c r="D320" s="95" t="n">
        <f aca="false">+Programska_aktivnost!D320+Sheet1!D320+'Projekat ОШ Раброво'!D320+Sheet2!D320+'Projekat ОШ Нересница'!D320</f>
        <v>0</v>
      </c>
      <c r="E320" s="81" t="n">
        <f aca="false">+Programska_aktivnost!E320+Sheet1!E320+'Projekat ОШ Раброво'!E320+Sheet2!E320+'Projekat ОШ Нересница'!E320</f>
        <v>0</v>
      </c>
      <c r="F320" s="95" t="n">
        <f aca="false">+Programska_aktivnost!F320+Sheet1!F320+'Projekat ОШ Раброво'!F320+Sheet2!F320+'Projekat ОШ Нересница'!F320</f>
        <v>0</v>
      </c>
      <c r="G320" s="81" t="n">
        <f aca="false">+Programska_aktivnost!G320+Sheet1!G320+'Projekat ОШ Раброво'!G320+Sheet2!G320+'Projekat ОШ Нересница'!G320</f>
        <v>0</v>
      </c>
      <c r="H320" s="80" t="n">
        <f aca="false">+Programska_aktivnost!H320+Sheet1!H320+'Projekat ОШ Раброво'!H320+Sheet2!H320+'Projekat ОШ Нересница'!H320</f>
        <v>0</v>
      </c>
      <c r="I320" s="81" t="n">
        <f aca="false">+Programska_aktivnost!I320+Sheet1!I320+'Projekat ОШ Раброво'!I320+Sheet2!I320+'Projekat ОШ Нересница'!I320</f>
        <v>0</v>
      </c>
      <c r="J320" s="95" t="n">
        <f aca="false">+Programska_aktivnost!J320+Sheet1!J320+'Projekat ОШ Раброво'!J320+Sheet2!J320+'Projekat ОШ Нересница'!J320</f>
        <v>0</v>
      </c>
      <c r="K320" s="81" t="n">
        <f aca="false">+Programska_aktivnost!K320+Sheet1!K320+'Projekat ОШ Раброво'!K320+Sheet2!K320+'Projekat ОШ Нересница'!K320</f>
        <v>0</v>
      </c>
      <c r="L320" s="95" t="n">
        <f aca="false">+Programska_aktivnost!L320+Sheet1!L320+'Projekat ОШ Раброво'!L320+Sheet2!L320+'Projekat ОШ Нересница'!L320</f>
        <v>0</v>
      </c>
      <c r="M320" s="81" t="n">
        <f aca="false">+Programska_aktivnost!M320+Sheet1!M320+'Projekat ОШ Раброво'!M320+Sheet2!M320+'Projekat ОШ Нересница'!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8</v>
      </c>
      <c r="D321" s="140" t="n">
        <f aca="false">+Programska_aktivnost!D321+Sheet1!D321+'Projekat ОШ Раброво'!D321+Sheet2!D321+'Projekat ОШ Нересница'!D321</f>
        <v>0</v>
      </c>
      <c r="E321" s="88" t="n">
        <f aca="false">+Programska_aktivnost!E321+Sheet1!E321+'Projekat ОШ Раброво'!E321+Sheet2!E321+'Projekat ОШ Нересница'!E321</f>
        <v>0</v>
      </c>
      <c r="F321" s="140" t="n">
        <f aca="false">+Programska_aktivnost!F321+Sheet1!F321+'Projekat ОШ Раброво'!F321+Sheet2!F321+'Projekat ОШ Нересница'!F321</f>
        <v>0</v>
      </c>
      <c r="G321" s="88" t="n">
        <f aca="false">+Programska_aktivnost!G321+Sheet1!G321+'Projekat ОШ Раброво'!G321+Sheet2!G321+'Projekat ОШ Нересница'!G321</f>
        <v>0</v>
      </c>
      <c r="H321" s="89" t="n">
        <f aca="false">+Programska_aktivnost!H321+Sheet1!H321+'Projekat ОШ Раброво'!H321+Sheet2!H321+'Projekat ОШ Нересница'!H321</f>
        <v>0</v>
      </c>
      <c r="I321" s="90" t="n">
        <f aca="false">+Programska_aktivnost!I321+Sheet1!I321+'Projekat ОШ Раброво'!I321+Sheet2!I321+'Projekat ОШ Нересница'!I321</f>
        <v>0</v>
      </c>
      <c r="J321" s="140" t="n">
        <f aca="false">+Programska_aktivnost!J321+Sheet1!J321+'Projekat ОШ Раброво'!J321+Sheet2!J321+'Projekat ОШ Нересница'!J321</f>
        <v>0</v>
      </c>
      <c r="K321" s="88" t="n">
        <f aca="false">+Programska_aktivnost!K321+Sheet1!K321+'Projekat ОШ Раброво'!K321+Sheet2!K321+'Projekat ОШ Нересница'!K321</f>
        <v>0</v>
      </c>
      <c r="L321" s="140" t="n">
        <f aca="false">+Programska_aktivnost!L321+Sheet1!L321+'Projekat ОШ Раброво'!L321+Sheet2!L321+'Projekat ОШ Нересница'!L321</f>
        <v>0</v>
      </c>
      <c r="M321" s="88" t="n">
        <f aca="false">+Programska_aktivnost!M321+Sheet1!M321+'Projekat ОШ Раброво'!M321+Sheet2!M321+'Projekat ОШ Нересница'!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9</v>
      </c>
      <c r="D322" s="140" t="n">
        <f aca="false">+Programska_aktivnost!D322+Sheet1!D322+'Projekat ОШ Раброво'!D322+Sheet2!D322+'Projekat ОШ Нересница'!D322</f>
        <v>0</v>
      </c>
      <c r="E322" s="88" t="n">
        <f aca="false">+Programska_aktivnost!E322+Sheet1!E322+'Projekat ОШ Раброво'!E322+Sheet2!E322+'Projekat ОШ Нересница'!E322</f>
        <v>0</v>
      </c>
      <c r="F322" s="140" t="n">
        <f aca="false">+Programska_aktivnost!F322+Sheet1!F322+'Projekat ОШ Раброво'!F322+Sheet2!F322+'Projekat ОШ Нересница'!F322</f>
        <v>0</v>
      </c>
      <c r="G322" s="88" t="n">
        <f aca="false">+Programska_aktivnost!G322+Sheet1!G322+'Projekat ОШ Раброво'!G322+Sheet2!G322+'Projekat ОШ Нересница'!G322</f>
        <v>0</v>
      </c>
      <c r="H322" s="89" t="n">
        <f aca="false">+Programska_aktivnost!H322+Sheet1!H322+'Projekat ОШ Раброво'!H322+Sheet2!H322+'Projekat ОШ Нересница'!H322</f>
        <v>0</v>
      </c>
      <c r="I322" s="90" t="n">
        <f aca="false">+Programska_aktivnost!I322+Sheet1!I322+'Projekat ОШ Раброво'!I322+Sheet2!I322+'Projekat ОШ Нересница'!I322</f>
        <v>0</v>
      </c>
      <c r="J322" s="140" t="n">
        <f aca="false">+Programska_aktivnost!J322+Sheet1!J322+'Projekat ОШ Раброво'!J322+Sheet2!J322+'Projekat ОШ Нересница'!J322</f>
        <v>0</v>
      </c>
      <c r="K322" s="88" t="n">
        <f aca="false">+Programska_aktivnost!K322+Sheet1!K322+'Projekat ОШ Раброво'!K322+Sheet2!K322+'Projekat ОШ Нересница'!K322</f>
        <v>0</v>
      </c>
      <c r="L322" s="140" t="n">
        <f aca="false">+Programska_aktivnost!L322+Sheet1!L322+'Projekat ОШ Раброво'!L322+Sheet2!L322+'Projekat ОШ Нересница'!L322</f>
        <v>0</v>
      </c>
      <c r="M322" s="88" t="n">
        <f aca="false">+Programska_aktivnost!M322+Sheet1!M322+'Projekat ОШ Раброво'!M322+Sheet2!M322+'Projekat ОШ Нересница'!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30</v>
      </c>
      <c r="D323" s="95" t="n">
        <f aca="false">+Programska_aktivnost!D323+Sheet1!D323+'Projekat ОШ Раброво'!D323+Sheet2!D323+'Projekat ОШ Нересница'!D323</f>
        <v>0</v>
      </c>
      <c r="E323" s="81" t="n">
        <f aca="false">+Programska_aktivnost!E323+Sheet1!E323+'Projekat ОШ Раброво'!E323+Sheet2!E323+'Projekat ОШ Нересница'!E323</f>
        <v>0</v>
      </c>
      <c r="F323" s="95" t="n">
        <f aca="false">+Programska_aktivnost!F323+Sheet1!F323+'Projekat ОШ Раброво'!F323+Sheet2!F323+'Projekat ОШ Нересница'!F323</f>
        <v>0</v>
      </c>
      <c r="G323" s="81" t="n">
        <f aca="false">+Programska_aktivnost!G323+Sheet1!G323+'Projekat ОШ Раброво'!G323+Sheet2!G323+'Projekat ОШ Нересница'!G323</f>
        <v>0</v>
      </c>
      <c r="H323" s="80" t="n">
        <f aca="false">+Programska_aktivnost!H323+Sheet1!H323+'Projekat ОШ Раброво'!H323+Sheet2!H323+'Projekat ОШ Нересница'!H323</f>
        <v>0</v>
      </c>
      <c r="I323" s="81" t="n">
        <f aca="false">+Programska_aktivnost!I323+Sheet1!I323+'Projekat ОШ Раброво'!I323+Sheet2!I323+'Projekat ОШ Нересница'!I323</f>
        <v>0</v>
      </c>
      <c r="J323" s="95" t="n">
        <f aca="false">+Programska_aktivnost!J323+Sheet1!J323+'Projekat ОШ Раброво'!J323+Sheet2!J323+'Projekat ОШ Нересница'!J323</f>
        <v>0</v>
      </c>
      <c r="K323" s="81" t="n">
        <f aca="false">+Programska_aktivnost!K323+Sheet1!K323+'Projekat ОШ Раброво'!K323+Sheet2!K323+'Projekat ОШ Нересница'!K323</f>
        <v>0</v>
      </c>
      <c r="L323" s="95" t="n">
        <f aca="false">+Programska_aktivnost!L323+Sheet1!L323+'Projekat ОШ Раброво'!L323+Sheet2!L323+'Projekat ОШ Нересница'!L323</f>
        <v>0</v>
      </c>
      <c r="M323" s="81" t="n">
        <f aca="false">+Programska_aktivnost!M323+Sheet1!M323+'Projekat ОШ Раброво'!M323+Sheet2!M323+'Projekat ОШ Нересница'!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1</v>
      </c>
      <c r="D324" s="140" t="n">
        <f aca="false">+Programska_aktivnost!D324+Sheet1!D324+'Projekat ОШ Раброво'!D324+Sheet2!D324+'Projekat ОШ Нересница'!D324</f>
        <v>0</v>
      </c>
      <c r="E324" s="88" t="n">
        <f aca="false">+Programska_aktivnost!E324+Sheet1!E324+'Projekat ОШ Раброво'!E324+Sheet2!E324+'Projekat ОШ Нересница'!E324</f>
        <v>0</v>
      </c>
      <c r="F324" s="140" t="n">
        <f aca="false">+Programska_aktivnost!F324+Sheet1!F324+'Projekat ОШ Раброво'!F324+Sheet2!F324+'Projekat ОШ Нересница'!F324</f>
        <v>0</v>
      </c>
      <c r="G324" s="88" t="n">
        <f aca="false">+Programska_aktivnost!G324+Sheet1!G324+'Projekat ОШ Раброво'!G324+Sheet2!G324+'Projekat ОШ Нересница'!G324</f>
        <v>0</v>
      </c>
      <c r="H324" s="89" t="n">
        <f aca="false">+Programska_aktivnost!H324+Sheet1!H324+'Projekat ОШ Раброво'!H324+Sheet2!H324+'Projekat ОШ Нересница'!H324</f>
        <v>0</v>
      </c>
      <c r="I324" s="90" t="n">
        <f aca="false">+Programska_aktivnost!I324+Sheet1!I324+'Projekat ОШ Раброво'!I324+Sheet2!I324+'Projekat ОШ Нересница'!I324</f>
        <v>0</v>
      </c>
      <c r="J324" s="140" t="n">
        <f aca="false">+Programska_aktivnost!J324+Sheet1!J324+'Projekat ОШ Раброво'!J324+Sheet2!J324+'Projekat ОШ Нересница'!J324</f>
        <v>0</v>
      </c>
      <c r="K324" s="88" t="n">
        <f aca="false">+Programska_aktivnost!K324+Sheet1!K324+'Projekat ОШ Раброво'!K324+Sheet2!K324+'Projekat ОШ Нересница'!K324</f>
        <v>0</v>
      </c>
      <c r="L324" s="140" t="n">
        <f aca="false">+Programska_aktivnost!L324+Sheet1!L324+'Projekat ОШ Раброво'!L324+Sheet2!L324+'Projekat ОШ Нересница'!L324</f>
        <v>0</v>
      </c>
      <c r="M324" s="88" t="n">
        <f aca="false">+Programska_aktivnost!M324+Sheet1!M324+'Projekat ОШ Раброво'!M324+Sheet2!M324+'Projekat ОШ Нересница'!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2</v>
      </c>
      <c r="D325" s="140" t="n">
        <f aca="false">+Programska_aktivnost!D325+Sheet1!D325+'Projekat ОШ Раброво'!D325+Sheet2!D325+'Projekat ОШ Нересница'!D325</f>
        <v>0</v>
      </c>
      <c r="E325" s="88" t="n">
        <f aca="false">+Programska_aktivnost!E325+Sheet1!E325+'Projekat ОШ Раброво'!E325+Sheet2!E325+'Projekat ОШ Нересница'!E325</f>
        <v>0</v>
      </c>
      <c r="F325" s="140" t="n">
        <f aca="false">+Programska_aktivnost!F325+Sheet1!F325+'Projekat ОШ Раброво'!F325+Sheet2!F325+'Projekat ОШ Нересница'!F325</f>
        <v>0</v>
      </c>
      <c r="G325" s="88" t="n">
        <f aca="false">+Programska_aktivnost!G325+Sheet1!G325+'Projekat ОШ Раброво'!G325+Sheet2!G325+'Projekat ОШ Нересница'!G325</f>
        <v>0</v>
      </c>
      <c r="H325" s="89" t="n">
        <f aca="false">+Programska_aktivnost!H325+Sheet1!H325+'Projekat ОШ Раброво'!H325+Sheet2!H325+'Projekat ОШ Нересница'!H325</f>
        <v>0</v>
      </c>
      <c r="I325" s="90" t="n">
        <f aca="false">+Programska_aktivnost!I325+Sheet1!I325+'Projekat ОШ Раброво'!I325+Sheet2!I325+'Projekat ОШ Нересница'!I325</f>
        <v>0</v>
      </c>
      <c r="J325" s="140" t="n">
        <f aca="false">+Programska_aktivnost!J325+Sheet1!J325+'Projekat ОШ Раброво'!J325+Sheet2!J325+'Projekat ОШ Нересница'!J325</f>
        <v>0</v>
      </c>
      <c r="K325" s="88" t="n">
        <f aca="false">+Programska_aktivnost!K325+Sheet1!K325+'Projekat ОШ Раброво'!K325+Sheet2!K325+'Projekat ОШ Нересница'!K325</f>
        <v>0</v>
      </c>
      <c r="L325" s="140" t="n">
        <f aca="false">+Programska_aktivnost!L325+Sheet1!L325+'Projekat ОШ Раброво'!L325+Sheet2!L325+'Projekat ОШ Нересница'!L325</f>
        <v>0</v>
      </c>
      <c r="M325" s="88" t="n">
        <f aca="false">+Programska_aktivnost!M325+Sheet1!M325+'Projekat ОШ Раброво'!M325+Sheet2!M325+'Projekat ОШ Нересница'!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3</v>
      </c>
      <c r="D326" s="95" t="n">
        <f aca="false">+Programska_aktivnost!D326+Sheet1!D326+'Projekat ОШ Раброво'!D326+Sheet2!D326+'Projekat ОШ Нересница'!D326</f>
        <v>0</v>
      </c>
      <c r="E326" s="81" t="n">
        <f aca="false">+Programska_aktivnost!E326+Sheet1!E326+'Projekat ОШ Раброво'!E326+Sheet2!E326+'Projekat ОШ Нересница'!E326</f>
        <v>0</v>
      </c>
      <c r="F326" s="95" t="n">
        <f aca="false">+Programska_aktivnost!F326+Sheet1!F326+'Projekat ОШ Раброво'!F326+Sheet2!F326+'Projekat ОШ Нересница'!F326</f>
        <v>0</v>
      </c>
      <c r="G326" s="81" t="n">
        <f aca="false">+Programska_aktivnost!G326+Sheet1!G326+'Projekat ОШ Раброво'!G326+Sheet2!G326+'Projekat ОШ Нересница'!G326</f>
        <v>0</v>
      </c>
      <c r="H326" s="80" t="n">
        <f aca="false">+Programska_aktivnost!H326+Sheet1!H326+'Projekat ОШ Раброво'!H326+Sheet2!H326+'Projekat ОШ Нересница'!H326</f>
        <v>0</v>
      </c>
      <c r="I326" s="81" t="n">
        <f aca="false">+Programska_aktivnost!I326+Sheet1!I326+'Projekat ОШ Раброво'!I326+Sheet2!I326+'Projekat ОШ Нересница'!I326</f>
        <v>0</v>
      </c>
      <c r="J326" s="95" t="n">
        <f aca="false">+Programska_aktivnost!J326+Sheet1!J326+'Projekat ОШ Раброво'!J326+Sheet2!J326+'Projekat ОШ Нересница'!J326</f>
        <v>0</v>
      </c>
      <c r="K326" s="81" t="n">
        <f aca="false">+Programska_aktivnost!K326+Sheet1!K326+'Projekat ОШ Раброво'!K326+Sheet2!K326+'Projekat ОШ Нересница'!K326</f>
        <v>0</v>
      </c>
      <c r="L326" s="95" t="n">
        <f aca="false">+Programska_aktivnost!L326+Sheet1!L326+'Projekat ОШ Раброво'!L326+Sheet2!L326+'Projekat ОШ Нересница'!L326</f>
        <v>0</v>
      </c>
      <c r="M326" s="81" t="n">
        <f aca="false">+Programska_aktivnost!M326+Sheet1!M326+'Projekat ОШ Раброво'!M326+Sheet2!M326+'Projekat ОШ Нересница'!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4</v>
      </c>
      <c r="D327" s="95" t="n">
        <f aca="false">+Programska_aktivnost!D327+Sheet1!D327+'Projekat ОШ Раброво'!D327+Sheet2!D327+'Projekat ОШ Нересница'!D327</f>
        <v>0</v>
      </c>
      <c r="E327" s="81" t="n">
        <f aca="false">+Programska_aktivnost!E327+Sheet1!E327+'Projekat ОШ Раброво'!E327+Sheet2!E327+'Projekat ОШ Нересница'!E327</f>
        <v>0</v>
      </c>
      <c r="F327" s="95" t="n">
        <f aca="false">+Programska_aktivnost!F327+Sheet1!F327+'Projekat ОШ Раброво'!F327+Sheet2!F327+'Projekat ОШ Нересница'!F327</f>
        <v>0</v>
      </c>
      <c r="G327" s="81" t="n">
        <f aca="false">+Programska_aktivnost!G327+Sheet1!G327+'Projekat ОШ Раброво'!G327+Sheet2!G327+'Projekat ОШ Нересница'!G327</f>
        <v>0</v>
      </c>
      <c r="H327" s="80" t="n">
        <f aca="false">+Programska_aktivnost!H327+Sheet1!H327+'Projekat ОШ Раброво'!H327+Sheet2!H327+'Projekat ОШ Нересница'!H327</f>
        <v>0</v>
      </c>
      <c r="I327" s="81" t="n">
        <f aca="false">+Programska_aktivnost!I327+Sheet1!I327+'Projekat ОШ Раброво'!I327+Sheet2!I327+'Projekat ОШ Нересница'!I327</f>
        <v>0</v>
      </c>
      <c r="J327" s="95" t="n">
        <f aca="false">+Programska_aktivnost!J327+Sheet1!J327+'Projekat ОШ Раброво'!J327+Sheet2!J327+'Projekat ОШ Нересница'!J327</f>
        <v>0</v>
      </c>
      <c r="K327" s="81" t="n">
        <f aca="false">+Programska_aktivnost!K327+Sheet1!K327+'Projekat ОШ Раброво'!K327+Sheet2!K327+'Projekat ОШ Нересница'!K327</f>
        <v>0</v>
      </c>
      <c r="L327" s="95" t="n">
        <f aca="false">+Programska_aktivnost!L327+Sheet1!L327+'Projekat ОШ Раброво'!L327+Sheet2!L327+'Projekat ОШ Нересница'!L327</f>
        <v>0</v>
      </c>
      <c r="M327" s="81" t="n">
        <f aca="false">+Programska_aktivnost!M327+Sheet1!M327+'Projekat ОШ Раброво'!M327+Sheet2!M327+'Projekat ОШ Нересница'!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5</v>
      </c>
      <c r="D328" s="140" t="n">
        <f aca="false">+Programska_aktivnost!D328+Sheet1!D328+'Projekat ОШ Раброво'!D328+Sheet2!D328+'Projekat ОШ Нересница'!D328</f>
        <v>0</v>
      </c>
      <c r="E328" s="88" t="n">
        <f aca="false">+Programska_aktivnost!E328+Sheet1!E328+'Projekat ОШ Раброво'!E328+Sheet2!E328+'Projekat ОШ Нересница'!E328</f>
        <v>0</v>
      </c>
      <c r="F328" s="140" t="n">
        <f aca="false">+Programska_aktivnost!F328+Sheet1!F328+'Projekat ОШ Раброво'!F328+Sheet2!F328+'Projekat ОШ Нересница'!F328</f>
        <v>0</v>
      </c>
      <c r="G328" s="88" t="n">
        <f aca="false">+Programska_aktivnost!G328+Sheet1!G328+'Projekat ОШ Раброво'!G328+Sheet2!G328+'Projekat ОШ Нересница'!G328</f>
        <v>0</v>
      </c>
      <c r="H328" s="89" t="n">
        <f aca="false">+Programska_aktivnost!H328+Sheet1!H328+'Projekat ОШ Раброво'!H328+Sheet2!H328+'Projekat ОШ Нересница'!H328</f>
        <v>0</v>
      </c>
      <c r="I328" s="90" t="n">
        <f aca="false">+Programska_aktivnost!I328+Sheet1!I328+'Projekat ОШ Раброво'!I328+Sheet2!I328+'Projekat ОШ Нересница'!I328</f>
        <v>0</v>
      </c>
      <c r="J328" s="140" t="n">
        <f aca="false">+Programska_aktivnost!J328+Sheet1!J328+'Projekat ОШ Раброво'!J328+Sheet2!J328+'Projekat ОШ Нересница'!J328</f>
        <v>0</v>
      </c>
      <c r="K328" s="88" t="n">
        <f aca="false">+Programska_aktivnost!K328+Sheet1!K328+'Projekat ОШ Раброво'!K328+Sheet2!K328+'Projekat ОШ Нересница'!K328</f>
        <v>0</v>
      </c>
      <c r="L328" s="140" t="n">
        <f aca="false">+Programska_aktivnost!L328+Sheet1!L328+'Projekat ОШ Раброво'!L328+Sheet2!L328+'Projekat ОШ Нересница'!L328</f>
        <v>0</v>
      </c>
      <c r="M328" s="88" t="n">
        <f aca="false">+Programska_aktivnost!M328+Sheet1!M328+'Projekat ОШ Раброво'!M328+Sheet2!M328+'Projekat ОШ Нересница'!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6</v>
      </c>
      <c r="D329" s="140" t="n">
        <f aca="false">+Programska_aktivnost!D329+Sheet1!D329+'Projekat ОШ Раброво'!D329+Sheet2!D329+'Projekat ОШ Нересница'!D329</f>
        <v>0</v>
      </c>
      <c r="E329" s="88" t="n">
        <f aca="false">+Programska_aktivnost!E329+Sheet1!E329+'Projekat ОШ Раброво'!E329+Sheet2!E329+'Projekat ОШ Нересница'!E329</f>
        <v>0</v>
      </c>
      <c r="F329" s="140" t="n">
        <f aca="false">+Programska_aktivnost!F329+Sheet1!F329+'Projekat ОШ Раброво'!F329+Sheet2!F329+'Projekat ОШ Нересница'!F329</f>
        <v>0</v>
      </c>
      <c r="G329" s="88" t="n">
        <f aca="false">+Programska_aktivnost!G329+Sheet1!G329+'Projekat ОШ Раброво'!G329+Sheet2!G329+'Projekat ОШ Нересница'!G329</f>
        <v>0</v>
      </c>
      <c r="H329" s="89" t="n">
        <f aca="false">+Programska_aktivnost!H329+Sheet1!H329+'Projekat ОШ Раброво'!H329+Sheet2!H329+'Projekat ОШ Нересница'!H329</f>
        <v>0</v>
      </c>
      <c r="I329" s="90" t="n">
        <f aca="false">+Programska_aktivnost!I329+Sheet1!I329+'Projekat ОШ Раброво'!I329+Sheet2!I329+'Projekat ОШ Нересница'!I329</f>
        <v>0</v>
      </c>
      <c r="J329" s="140" t="n">
        <f aca="false">+Programska_aktivnost!J329+Sheet1!J329+'Projekat ОШ Раброво'!J329+Sheet2!J329+'Projekat ОШ Нересница'!J329</f>
        <v>0</v>
      </c>
      <c r="K329" s="88" t="n">
        <f aca="false">+Programska_aktivnost!K329+Sheet1!K329+'Projekat ОШ Раброво'!K329+Sheet2!K329+'Projekat ОШ Нересница'!K329</f>
        <v>0</v>
      </c>
      <c r="L329" s="140" t="n">
        <f aca="false">+Programska_aktivnost!L329+Sheet1!L329+'Projekat ОШ Раброво'!L329+Sheet2!L329+'Projekat ОШ Нересница'!L329</f>
        <v>0</v>
      </c>
      <c r="M329" s="88" t="n">
        <f aca="false">+Programska_aktivnost!M329+Sheet1!M329+'Projekat ОШ Раброво'!M329+Sheet2!M329+'Projekat ОШ Нересница'!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7</v>
      </c>
      <c r="D330" s="91" t="n">
        <f aca="false">+Programska_aktivnost!D330+Sheet1!D330+'Projekat ОШ Раброво'!D330+Sheet2!D330+'Projekat ОШ Нересница'!D330</f>
        <v>0</v>
      </c>
      <c r="E330" s="87" t="n">
        <f aca="false">+Programska_aktivnost!E330+Sheet1!E330+'Projekat ОШ Раброво'!E330+Sheet2!E330+'Projekat ОШ Нересница'!E330</f>
        <v>0</v>
      </c>
      <c r="F330" s="91" t="n">
        <f aca="false">+Programska_aktivnost!F330+Sheet1!F330+'Projekat ОШ Раброво'!F330+Sheet2!F330+'Projekat ОШ Нересница'!F330</f>
        <v>0</v>
      </c>
      <c r="G330" s="87" t="n">
        <f aca="false">+Programska_aktivnost!G330+Sheet1!G330+'Projekat ОШ Раброво'!G330+Sheet2!G330+'Projekat ОШ Нересница'!G330</f>
        <v>0</v>
      </c>
      <c r="H330" s="89" t="n">
        <f aca="false">+Programska_aktivnost!H330+Sheet1!H330+'Projekat ОШ Раброво'!H330+Sheet2!H330+'Projekat ОШ Нересница'!H330</f>
        <v>0</v>
      </c>
      <c r="I330" s="90" t="n">
        <f aca="false">+Programska_aktivnost!I330+Sheet1!I330+'Projekat ОШ Раброво'!I330+Sheet2!I330+'Projekat ОШ Нересница'!I330</f>
        <v>0</v>
      </c>
      <c r="J330" s="91" t="n">
        <f aca="false">+Programska_aktivnost!J330+Sheet1!J330+'Projekat ОШ Раброво'!J330+Sheet2!J330+'Projekat ОШ Нересница'!J330</f>
        <v>0</v>
      </c>
      <c r="K330" s="87" t="n">
        <f aca="false">+Programska_aktivnost!K330+Sheet1!K330+'Projekat ОШ Раброво'!K330+Sheet2!K330+'Projekat ОШ Нересница'!K330</f>
        <v>0</v>
      </c>
      <c r="L330" s="91" t="n">
        <f aca="false">+Programska_aktivnost!L330+Sheet1!L330+'Projekat ОШ Раброво'!L330+Sheet2!L330+'Projekat ОШ Нересница'!L330</f>
        <v>0</v>
      </c>
      <c r="M330" s="87" t="n">
        <f aca="false">+Programska_aktivnost!M330+Sheet1!M330+'Projekat ОШ Раброво'!M330+Sheet2!M330+'Projekat ОШ Нересница'!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8</v>
      </c>
      <c r="D331" s="95" t="n">
        <f aca="false">+Programska_aktivnost!D331+Sheet1!D331+'Projekat ОШ Раброво'!D331+Sheet2!D331+'Projekat ОШ Нересница'!D331</f>
        <v>0</v>
      </c>
      <c r="E331" s="81" t="n">
        <f aca="false">+Programska_aktivnost!E331+Sheet1!E331+'Projekat ОШ Раброво'!E331+Sheet2!E331+'Projekat ОШ Нересница'!E331</f>
        <v>0</v>
      </c>
      <c r="F331" s="95" t="n">
        <f aca="false">+Programska_aktivnost!F331+Sheet1!F331+'Projekat ОШ Раброво'!F331+Sheet2!F331+'Projekat ОШ Нересница'!F331</f>
        <v>0</v>
      </c>
      <c r="G331" s="81" t="n">
        <f aca="false">+Programska_aktivnost!G331+Sheet1!G331+'Projekat ОШ Раброво'!G331+Sheet2!G331+'Projekat ОШ Нересница'!G331</f>
        <v>0</v>
      </c>
      <c r="H331" s="80" t="n">
        <f aca="false">+Programska_aktivnost!H331+Sheet1!H331+'Projekat ОШ Раброво'!H331+Sheet2!H331+'Projekat ОШ Нересница'!H331</f>
        <v>0</v>
      </c>
      <c r="I331" s="81" t="n">
        <f aca="false">+Programska_aktivnost!I331+Sheet1!I331+'Projekat ОШ Раброво'!I331+Sheet2!I331+'Projekat ОШ Нересница'!I331</f>
        <v>0</v>
      </c>
      <c r="J331" s="95" t="n">
        <f aca="false">+Programska_aktivnost!J331+Sheet1!J331+'Projekat ОШ Раброво'!J331+Sheet2!J331+'Projekat ОШ Нересница'!J331</f>
        <v>0</v>
      </c>
      <c r="K331" s="81" t="n">
        <f aca="false">+Programska_aktivnost!K331+Sheet1!K331+'Projekat ОШ Раброво'!K331+Sheet2!K331+'Projekat ОШ Нересница'!K331</f>
        <v>0</v>
      </c>
      <c r="L331" s="95" t="n">
        <f aca="false">+Programska_aktivnost!L331+Sheet1!L331+'Projekat ОШ Раброво'!L331+Sheet2!L331+'Projekat ОШ Нересница'!L331</f>
        <v>0</v>
      </c>
      <c r="M331" s="81" t="n">
        <f aca="false">+Programska_aktivnost!M331+Sheet1!M331+'Projekat ОШ Раброво'!M331+Sheet2!M331+'Projekat ОШ Нересница'!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9</v>
      </c>
      <c r="D332" s="140" t="n">
        <f aca="false">+Programska_aktivnost!D332+Sheet1!D332+'Projekat ОШ Раброво'!D332+Sheet2!D332+'Projekat ОШ Нересница'!D332</f>
        <v>0</v>
      </c>
      <c r="E332" s="88" t="n">
        <f aca="false">+Programska_aktivnost!E332+Sheet1!E332+'Projekat ОШ Раброво'!E332+Sheet2!E332+'Projekat ОШ Нересница'!E332</f>
        <v>0</v>
      </c>
      <c r="F332" s="140" t="n">
        <f aca="false">+Programska_aktivnost!F332+Sheet1!F332+'Projekat ОШ Раброво'!F332+Sheet2!F332+'Projekat ОШ Нересница'!F332</f>
        <v>0</v>
      </c>
      <c r="G332" s="88" t="n">
        <f aca="false">+Programska_aktivnost!G332+Sheet1!G332+'Projekat ОШ Раброво'!G332+Sheet2!G332+'Projekat ОШ Нересница'!G332</f>
        <v>0</v>
      </c>
      <c r="H332" s="89" t="n">
        <f aca="false">+Programska_aktivnost!H332+Sheet1!H332+'Projekat ОШ Раброво'!H332+Sheet2!H332+'Projekat ОШ Нересница'!H332</f>
        <v>0</v>
      </c>
      <c r="I332" s="90" t="n">
        <f aca="false">+Programska_aktivnost!I332+Sheet1!I332+'Projekat ОШ Раброво'!I332+Sheet2!I332+'Projekat ОШ Нересница'!I332</f>
        <v>0</v>
      </c>
      <c r="J332" s="140" t="n">
        <f aca="false">+Programska_aktivnost!J332+Sheet1!J332+'Projekat ОШ Раброво'!J332+Sheet2!J332+'Projekat ОШ Нересница'!J332</f>
        <v>0</v>
      </c>
      <c r="K332" s="88" t="n">
        <f aca="false">+Programska_aktivnost!K332+Sheet1!K332+'Projekat ОШ Раброво'!K332+Sheet2!K332+'Projekat ОШ Нересница'!K332</f>
        <v>0</v>
      </c>
      <c r="L332" s="140" t="n">
        <f aca="false">+Programska_aktivnost!L332+Sheet1!L332+'Projekat ОШ Раброво'!L332+Sheet2!L332+'Projekat ОШ Нересница'!L332</f>
        <v>0</v>
      </c>
      <c r="M332" s="88" t="n">
        <f aca="false">+Programska_aktivnost!M332+Sheet1!M332+'Projekat ОШ Раброво'!M332+Sheet2!M332+'Projekat ОШ Нересница'!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40</v>
      </c>
      <c r="D333" s="140" t="n">
        <f aca="false">+Programska_aktivnost!D333+Sheet1!D333+'Projekat ОШ Раброво'!D333+Sheet2!D333+'Projekat ОШ Нересница'!D333</f>
        <v>0</v>
      </c>
      <c r="E333" s="88" t="n">
        <f aca="false">+Programska_aktivnost!E333+Sheet1!E333+'Projekat ОШ Раброво'!E333+Sheet2!E333+'Projekat ОШ Нересница'!E333</f>
        <v>0</v>
      </c>
      <c r="F333" s="140" t="n">
        <f aca="false">+Programska_aktivnost!F333+Sheet1!F333+'Projekat ОШ Раброво'!F333+Sheet2!F333+'Projekat ОШ Нересница'!F333</f>
        <v>0</v>
      </c>
      <c r="G333" s="88" t="n">
        <f aca="false">+Programska_aktivnost!G333+Sheet1!G333+'Projekat ОШ Раброво'!G333+Sheet2!G333+'Projekat ОШ Нересница'!G333</f>
        <v>0</v>
      </c>
      <c r="H333" s="89" t="n">
        <f aca="false">+Programska_aktivnost!H333+Sheet1!H333+'Projekat ОШ Раброво'!H333+Sheet2!H333+'Projekat ОШ Нересница'!H333</f>
        <v>0</v>
      </c>
      <c r="I333" s="90" t="n">
        <f aca="false">+Programska_aktivnost!I333+Sheet1!I333+'Projekat ОШ Раброво'!I333+Sheet2!I333+'Projekat ОШ Нересница'!I333</f>
        <v>0</v>
      </c>
      <c r="J333" s="140" t="n">
        <f aca="false">+Programska_aktivnost!J333+Sheet1!J333+'Projekat ОШ Раброво'!J333+Sheet2!J333+'Projekat ОШ Нересница'!J333</f>
        <v>0</v>
      </c>
      <c r="K333" s="88" t="n">
        <f aca="false">+Programska_aktivnost!K333+Sheet1!K333+'Projekat ОШ Раброво'!K333+Sheet2!K333+'Projekat ОШ Нересница'!K333</f>
        <v>0</v>
      </c>
      <c r="L333" s="140" t="n">
        <f aca="false">+Programska_aktivnost!L333+Sheet1!L333+'Projekat ОШ Раброво'!L333+Sheet2!L333+'Projekat ОШ Нересница'!L333</f>
        <v>0</v>
      </c>
      <c r="M333" s="88" t="n">
        <f aca="false">+Programska_aktivnost!M333+Sheet1!M333+'Projekat ОШ Раброво'!M333+Sheet2!M333+'Projekat ОШ Нересница'!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1</v>
      </c>
      <c r="D334" s="140" t="n">
        <f aca="false">+Programska_aktivnost!D334+Sheet1!D334+'Projekat ОШ Раброво'!D334+Sheet2!D334+'Projekat ОШ Нересница'!D334</f>
        <v>0</v>
      </c>
      <c r="E334" s="88" t="n">
        <f aca="false">+Programska_aktivnost!E334+Sheet1!E334+'Projekat ОШ Раброво'!E334+Sheet2!E334+'Projekat ОШ Нересница'!E334</f>
        <v>0</v>
      </c>
      <c r="F334" s="140" t="n">
        <f aca="false">+Programska_aktivnost!F334+Sheet1!F334+'Projekat ОШ Раброво'!F334+Sheet2!F334+'Projekat ОШ Нересница'!F334</f>
        <v>0</v>
      </c>
      <c r="G334" s="88" t="n">
        <f aca="false">+Programska_aktivnost!G334+Sheet1!G334+'Projekat ОШ Раброво'!G334+Sheet2!G334+'Projekat ОШ Нересница'!G334</f>
        <v>0</v>
      </c>
      <c r="H334" s="89" t="n">
        <f aca="false">+Programska_aktivnost!H334+Sheet1!H334+'Projekat ОШ Раброво'!H334+Sheet2!H334+'Projekat ОШ Нересница'!H334</f>
        <v>0</v>
      </c>
      <c r="I334" s="90" t="n">
        <f aca="false">+Programska_aktivnost!I334+Sheet1!I334+'Projekat ОШ Раброво'!I334+Sheet2!I334+'Projekat ОШ Нересница'!I334</f>
        <v>0</v>
      </c>
      <c r="J334" s="140" t="n">
        <f aca="false">+Programska_aktivnost!J334+Sheet1!J334+'Projekat ОШ Раброво'!J334+Sheet2!J334+'Projekat ОШ Нересница'!J334</f>
        <v>0</v>
      </c>
      <c r="K334" s="88" t="n">
        <f aca="false">+Programska_aktivnost!K334+Sheet1!K334+'Projekat ОШ Раброво'!K334+Sheet2!K334+'Projekat ОШ Нересница'!K334</f>
        <v>0</v>
      </c>
      <c r="L334" s="140" t="n">
        <f aca="false">+Programska_aktivnost!L334+Sheet1!L334+'Projekat ОШ Раброво'!L334+Sheet2!L334+'Projekat ОШ Нересница'!L334</f>
        <v>0</v>
      </c>
      <c r="M334" s="88" t="n">
        <f aca="false">+Programska_aktivnost!M334+Sheet1!M334+'Projekat ОШ Раброво'!M334+Sheet2!M334+'Projekat ОШ Нересница'!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2</v>
      </c>
      <c r="D335" s="140" t="n">
        <f aca="false">+Programska_aktivnost!D335+Sheet1!D335+'Projekat ОШ Раброво'!D335+Sheet2!D335+'Projekat ОШ Нересница'!D335</f>
        <v>0</v>
      </c>
      <c r="E335" s="88" t="n">
        <f aca="false">+Programska_aktivnost!E335+Sheet1!E335+'Projekat ОШ Раброво'!E335+Sheet2!E335+'Projekat ОШ Нересница'!E335</f>
        <v>0</v>
      </c>
      <c r="F335" s="140" t="n">
        <f aca="false">+Programska_aktivnost!F335+Sheet1!F335+'Projekat ОШ Раброво'!F335+Sheet2!F335+'Projekat ОШ Нересница'!F335</f>
        <v>0</v>
      </c>
      <c r="G335" s="88" t="n">
        <f aca="false">+Programska_aktivnost!G335+Sheet1!G335+'Projekat ОШ Раброво'!G335+Sheet2!G335+'Projekat ОШ Нересница'!G335</f>
        <v>0</v>
      </c>
      <c r="H335" s="89" t="n">
        <f aca="false">+Programska_aktivnost!H335+Sheet1!H335+'Projekat ОШ Раброво'!H335+Sheet2!H335+'Projekat ОШ Нересница'!H335</f>
        <v>0</v>
      </c>
      <c r="I335" s="90" t="n">
        <f aca="false">+Programska_aktivnost!I335+Sheet1!I335+'Projekat ОШ Раброво'!I335+Sheet2!I335+'Projekat ОШ Нересница'!I335</f>
        <v>0</v>
      </c>
      <c r="J335" s="140" t="n">
        <f aca="false">+Programska_aktivnost!J335+Sheet1!J335+'Projekat ОШ Раброво'!J335+Sheet2!J335+'Projekat ОШ Нересница'!J335</f>
        <v>0</v>
      </c>
      <c r="K335" s="88" t="n">
        <f aca="false">+Programska_aktivnost!K335+Sheet1!K335+'Projekat ОШ Раброво'!K335+Sheet2!K335+'Projekat ОШ Нересница'!K335</f>
        <v>0</v>
      </c>
      <c r="L335" s="140" t="n">
        <f aca="false">+Programska_aktivnost!L335+Sheet1!L335+'Projekat ОШ Раброво'!L335+Sheet2!L335+'Projekat ОШ Нересница'!L335</f>
        <v>0</v>
      </c>
      <c r="M335" s="88" t="n">
        <f aca="false">+Programska_aktivnost!M335+Sheet1!M335+'Projekat ОШ Раброво'!M335+Sheet2!M335+'Projekat ОШ Нересница'!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3</v>
      </c>
      <c r="D336" s="140" t="n">
        <f aca="false">+Programska_aktivnost!D336+Sheet1!D336+'Projekat ОШ Раброво'!D336+Sheet2!D336+'Projekat ОШ Нересница'!D336</f>
        <v>0</v>
      </c>
      <c r="E336" s="88" t="n">
        <f aca="false">+Programska_aktivnost!E336+Sheet1!E336+'Projekat ОШ Раброво'!E336+Sheet2!E336+'Projekat ОШ Нересница'!E336</f>
        <v>0</v>
      </c>
      <c r="F336" s="140" t="n">
        <f aca="false">+Programska_aktivnost!F336+Sheet1!F336+'Projekat ОШ Раброво'!F336+Sheet2!F336+'Projekat ОШ Нересница'!F336</f>
        <v>0</v>
      </c>
      <c r="G336" s="88" t="n">
        <f aca="false">+Programska_aktivnost!G336+Sheet1!G336+'Projekat ОШ Раброво'!G336+Sheet2!G336+'Projekat ОШ Нересница'!G336</f>
        <v>0</v>
      </c>
      <c r="H336" s="89" t="n">
        <f aca="false">+Programska_aktivnost!H336+Sheet1!H336+'Projekat ОШ Раброво'!H336+Sheet2!H336+'Projekat ОШ Нересница'!H336</f>
        <v>0</v>
      </c>
      <c r="I336" s="90" t="n">
        <f aca="false">+Programska_aktivnost!I336+Sheet1!I336+'Projekat ОШ Раброво'!I336+Sheet2!I336+'Projekat ОШ Нересница'!I336</f>
        <v>0</v>
      </c>
      <c r="J336" s="140" t="n">
        <f aca="false">+Programska_aktivnost!J336+Sheet1!J336+'Projekat ОШ Раброво'!J336+Sheet2!J336+'Projekat ОШ Нересница'!J336</f>
        <v>0</v>
      </c>
      <c r="K336" s="88" t="n">
        <f aca="false">+Programska_aktivnost!K336+Sheet1!K336+'Projekat ОШ Раброво'!K336+Sheet2!K336+'Projekat ОШ Нересница'!K336</f>
        <v>0</v>
      </c>
      <c r="L336" s="140" t="n">
        <f aca="false">+Programska_aktivnost!L336+Sheet1!L336+'Projekat ОШ Раброво'!L336+Sheet2!L336+'Projekat ОШ Нересница'!L336</f>
        <v>0</v>
      </c>
      <c r="M336" s="88" t="n">
        <f aca="false">+Programska_aktivnost!M336+Sheet1!M336+'Projekat ОШ Раброво'!M336+Sheet2!M336+'Projekat ОШ Нересница'!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4</v>
      </c>
      <c r="D337" s="140" t="n">
        <f aca="false">+Programska_aktivnost!D337+Sheet1!D337+'Projekat ОШ Раброво'!D337+Sheet2!D337+'Projekat ОШ Нересница'!D337</f>
        <v>0</v>
      </c>
      <c r="E337" s="88" t="n">
        <f aca="false">+Programska_aktivnost!E337+Sheet1!E337+'Projekat ОШ Раброво'!E337+Sheet2!E337+'Projekat ОШ Нересница'!E337</f>
        <v>0</v>
      </c>
      <c r="F337" s="140" t="n">
        <f aca="false">+Programska_aktivnost!F337+Sheet1!F337+'Projekat ОШ Раброво'!F337+Sheet2!F337+'Projekat ОШ Нересница'!F337</f>
        <v>0</v>
      </c>
      <c r="G337" s="88" t="n">
        <f aca="false">+Programska_aktivnost!G337+Sheet1!G337+'Projekat ОШ Раброво'!G337+Sheet2!G337+'Projekat ОШ Нересница'!G337</f>
        <v>0</v>
      </c>
      <c r="H337" s="89" t="n">
        <f aca="false">+Programska_aktivnost!H337+Sheet1!H337+'Projekat ОШ Раброво'!H337+Sheet2!H337+'Projekat ОШ Нересница'!H337</f>
        <v>0</v>
      </c>
      <c r="I337" s="90" t="n">
        <f aca="false">+Programska_aktivnost!I337+Sheet1!I337+'Projekat ОШ Раброво'!I337+Sheet2!I337+'Projekat ОШ Нересница'!I337</f>
        <v>0</v>
      </c>
      <c r="J337" s="140" t="n">
        <f aca="false">+Programska_aktivnost!J337+Sheet1!J337+'Projekat ОШ Раброво'!J337+Sheet2!J337+'Projekat ОШ Нересница'!J337</f>
        <v>0</v>
      </c>
      <c r="K337" s="88" t="n">
        <f aca="false">+Programska_aktivnost!K337+Sheet1!K337+'Projekat ОШ Раброво'!K337+Sheet2!K337+'Projekat ОШ Нересница'!K337</f>
        <v>0</v>
      </c>
      <c r="L337" s="140" t="n">
        <f aca="false">+Programska_aktivnost!L337+Sheet1!L337+'Projekat ОШ Раброво'!L337+Sheet2!L337+'Projekat ОШ Нересница'!L337</f>
        <v>0</v>
      </c>
      <c r="M337" s="88" t="n">
        <f aca="false">+Programska_aktivnost!M337+Sheet1!M337+'Projekat ОШ Раброво'!M337+Sheet2!M337+'Projekat ОШ Нересница'!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5</v>
      </c>
      <c r="D338" s="140" t="n">
        <f aca="false">+Programska_aktivnost!D338+Sheet1!D338+'Projekat ОШ Раброво'!D338+Sheet2!D338+'Projekat ОШ Нересница'!D338</f>
        <v>0</v>
      </c>
      <c r="E338" s="88" t="n">
        <f aca="false">+Programska_aktivnost!E338+Sheet1!E338+'Projekat ОШ Раброво'!E338+Sheet2!E338+'Projekat ОШ Нересница'!E338</f>
        <v>0</v>
      </c>
      <c r="F338" s="140" t="n">
        <f aca="false">+Programska_aktivnost!F338+Sheet1!F338+'Projekat ОШ Раброво'!F338+Sheet2!F338+'Projekat ОШ Нересница'!F338</f>
        <v>0</v>
      </c>
      <c r="G338" s="88" t="n">
        <f aca="false">+Programska_aktivnost!G338+Sheet1!G338+'Projekat ОШ Раброво'!G338+Sheet2!G338+'Projekat ОШ Нересница'!G338</f>
        <v>0</v>
      </c>
      <c r="H338" s="89" t="n">
        <f aca="false">+Programska_aktivnost!H338+Sheet1!H338+'Projekat ОШ Раброво'!H338+Sheet2!H338+'Projekat ОШ Нересница'!H338</f>
        <v>0</v>
      </c>
      <c r="I338" s="90" t="n">
        <f aca="false">+Programska_aktivnost!I338+Sheet1!I338+'Projekat ОШ Раброво'!I338+Sheet2!I338+'Projekat ОШ Нересница'!I338</f>
        <v>0</v>
      </c>
      <c r="J338" s="140" t="n">
        <f aca="false">+Programska_aktivnost!J338+Sheet1!J338+'Projekat ОШ Раброво'!J338+Sheet2!J338+'Projekat ОШ Нересница'!J338</f>
        <v>0</v>
      </c>
      <c r="K338" s="88" t="n">
        <f aca="false">+Programska_aktivnost!K338+Sheet1!K338+'Projekat ОШ Раброво'!K338+Sheet2!K338+'Projekat ОШ Нересница'!K338</f>
        <v>0</v>
      </c>
      <c r="L338" s="140" t="n">
        <f aca="false">+Programska_aktivnost!L338+Sheet1!L338+'Projekat ОШ Раброво'!L338+Sheet2!L338+'Projekat ОШ Нересница'!L338</f>
        <v>0</v>
      </c>
      <c r="M338" s="88" t="n">
        <f aca="false">+Programska_aktivnost!M338+Sheet1!M338+'Projekat ОШ Раброво'!M338+Sheet2!M338+'Projekat ОШ Нересница'!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6</v>
      </c>
      <c r="D339" s="140" t="n">
        <f aca="false">+Programska_aktivnost!D339+Sheet1!D339+'Projekat ОШ Раброво'!D339+Sheet2!D339+'Projekat ОШ Нересница'!D339</f>
        <v>0</v>
      </c>
      <c r="E339" s="88" t="n">
        <f aca="false">+Programska_aktivnost!E339+Sheet1!E339+'Projekat ОШ Раброво'!E339+Sheet2!E339+'Projekat ОШ Нересница'!E339</f>
        <v>0</v>
      </c>
      <c r="F339" s="140" t="n">
        <f aca="false">+Programska_aktivnost!F339+Sheet1!F339+'Projekat ОШ Раброво'!F339+Sheet2!F339+'Projekat ОШ Нересница'!F339</f>
        <v>0</v>
      </c>
      <c r="G339" s="88" t="n">
        <f aca="false">+Programska_aktivnost!G339+Sheet1!G339+'Projekat ОШ Раброво'!G339+Sheet2!G339+'Projekat ОШ Нересница'!G339</f>
        <v>0</v>
      </c>
      <c r="H339" s="89" t="n">
        <f aca="false">+Programska_aktivnost!H339+Sheet1!H339+'Projekat ОШ Раброво'!H339+Sheet2!H339+'Projekat ОШ Нересница'!H339</f>
        <v>0</v>
      </c>
      <c r="I339" s="90" t="n">
        <f aca="false">+Programska_aktivnost!I339+Sheet1!I339+'Projekat ОШ Раброво'!I339+Sheet2!I339+'Projekat ОШ Нересница'!I339</f>
        <v>0</v>
      </c>
      <c r="J339" s="140" t="n">
        <f aca="false">+Programska_aktivnost!J339+Sheet1!J339+'Projekat ОШ Раброво'!J339+Sheet2!J339+'Projekat ОШ Нересница'!J339</f>
        <v>0</v>
      </c>
      <c r="K339" s="88" t="n">
        <f aca="false">+Programska_aktivnost!K339+Sheet1!K339+'Projekat ОШ Раброво'!K339+Sheet2!K339+'Projekat ОШ Нересница'!K339</f>
        <v>0</v>
      </c>
      <c r="L339" s="140" t="n">
        <f aca="false">+Programska_aktivnost!L339+Sheet1!L339+'Projekat ОШ Раброво'!L339+Sheet2!L339+'Projekat ОШ Нересница'!L339</f>
        <v>0</v>
      </c>
      <c r="M339" s="88" t="n">
        <f aca="false">+Programska_aktivnost!M339+Sheet1!M339+'Projekat ОШ Раброво'!M339+Sheet2!M339+'Projekat ОШ Нересница'!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7</v>
      </c>
      <c r="D340" s="140" t="n">
        <f aca="false">+Programska_aktivnost!D340+Sheet1!D340+'Projekat ОШ Раброво'!D340+Sheet2!D340+'Projekat ОШ Нересница'!D340</f>
        <v>0</v>
      </c>
      <c r="E340" s="88" t="n">
        <f aca="false">+Programska_aktivnost!E340+Sheet1!E340+'Projekat ОШ Раброво'!E340+Sheet2!E340+'Projekat ОШ Нересница'!E340</f>
        <v>0</v>
      </c>
      <c r="F340" s="140" t="n">
        <f aca="false">+Programska_aktivnost!F340+Sheet1!F340+'Projekat ОШ Раброво'!F340+Sheet2!F340+'Projekat ОШ Нересница'!F340</f>
        <v>0</v>
      </c>
      <c r="G340" s="88" t="n">
        <f aca="false">+Programska_aktivnost!G340+Sheet1!G340+'Projekat ОШ Раброво'!G340+Sheet2!G340+'Projekat ОШ Нересница'!G340</f>
        <v>0</v>
      </c>
      <c r="H340" s="89" t="n">
        <f aca="false">+Programska_aktivnost!H340+Sheet1!H340+'Projekat ОШ Раброво'!H340+Sheet2!H340+'Projekat ОШ Нересница'!H340</f>
        <v>0</v>
      </c>
      <c r="I340" s="90" t="n">
        <f aca="false">+Programska_aktivnost!I340+Sheet1!I340+'Projekat ОШ Раброво'!I340+Sheet2!I340+'Projekat ОШ Нересница'!I340</f>
        <v>0</v>
      </c>
      <c r="J340" s="140" t="n">
        <f aca="false">+Programska_aktivnost!J340+Sheet1!J340+'Projekat ОШ Раброво'!J340+Sheet2!J340+'Projekat ОШ Нересница'!J340</f>
        <v>0</v>
      </c>
      <c r="K340" s="88" t="n">
        <f aca="false">+Programska_aktivnost!K340+Sheet1!K340+'Projekat ОШ Раброво'!K340+Sheet2!K340+'Projekat ОШ Нересница'!K340</f>
        <v>0</v>
      </c>
      <c r="L340" s="140" t="n">
        <f aca="false">+Programska_aktivnost!L340+Sheet1!L340+'Projekat ОШ Раброво'!L340+Sheet2!L340+'Projekat ОШ Нересница'!L340</f>
        <v>0</v>
      </c>
      <c r="M340" s="88" t="n">
        <f aca="false">+Programska_aktivnost!M340+Sheet1!M340+'Projekat ОШ Раброво'!M340+Sheet2!M340+'Projekat ОШ Нересница'!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8</v>
      </c>
      <c r="D341" s="95" t="n">
        <f aca="false">+Programska_aktivnost!D341+Sheet1!D341+'Projekat ОШ Раброво'!D341+Sheet2!D341+'Projekat ОШ Нересница'!D341</f>
        <v>0</v>
      </c>
      <c r="E341" s="81" t="n">
        <f aca="false">+Programska_aktivnost!E341+Sheet1!E341+'Projekat ОШ Раброво'!E341+Sheet2!E341+'Projekat ОШ Нересница'!E341</f>
        <v>0</v>
      </c>
      <c r="F341" s="95" t="n">
        <f aca="false">+Programska_aktivnost!F341+Sheet1!F341+'Projekat ОШ Раброво'!F341+Sheet2!F341+'Projekat ОШ Нересница'!F341</f>
        <v>0</v>
      </c>
      <c r="G341" s="81" t="n">
        <f aca="false">+Programska_aktivnost!G341+Sheet1!G341+'Projekat ОШ Раброво'!G341+Sheet2!G341+'Projekat ОШ Нересница'!G341</f>
        <v>0</v>
      </c>
      <c r="H341" s="80" t="n">
        <f aca="false">+Programska_aktivnost!H341+Sheet1!H341+'Projekat ОШ Раброво'!H341+Sheet2!H341+'Projekat ОШ Нересница'!H341</f>
        <v>0</v>
      </c>
      <c r="I341" s="81" t="n">
        <f aca="false">+Programska_aktivnost!I341+Sheet1!I341+'Projekat ОШ Раброво'!I341+Sheet2!I341+'Projekat ОШ Нересница'!I341</f>
        <v>0</v>
      </c>
      <c r="J341" s="95" t="n">
        <f aca="false">+Programska_aktivnost!J341+Sheet1!J341+'Projekat ОШ Раброво'!J341+Sheet2!J341+'Projekat ОШ Нересница'!J341</f>
        <v>0</v>
      </c>
      <c r="K341" s="81" t="n">
        <f aca="false">+Programska_aktivnost!K341+Sheet1!K341+'Projekat ОШ Раброво'!K341+Sheet2!K341+'Projekat ОШ Нересница'!K341</f>
        <v>0</v>
      </c>
      <c r="L341" s="95" t="n">
        <f aca="false">+Programska_aktivnost!L341+Sheet1!L341+'Projekat ОШ Раброво'!L341+Sheet2!L341+'Projekat ОШ Нересница'!L341</f>
        <v>0</v>
      </c>
      <c r="M341" s="81" t="n">
        <f aca="false">+Programska_aktivnost!M341+Sheet1!M341+'Projekat ОШ Раброво'!M341+Sheet2!M341+'Projekat ОШ Нересница'!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9</v>
      </c>
      <c r="D342" s="95" t="n">
        <f aca="false">+Programska_aktivnost!D342+Sheet1!D342+'Projekat ОШ Раброво'!D342+Sheet2!D342+'Projekat ОШ Нересница'!D342</f>
        <v>0</v>
      </c>
      <c r="E342" s="81" t="n">
        <f aca="false">+Programska_aktivnost!E342+Sheet1!E342+'Projekat ОШ Раброво'!E342+Sheet2!E342+'Projekat ОШ Нересница'!E342</f>
        <v>0</v>
      </c>
      <c r="F342" s="95" t="n">
        <f aca="false">+Programska_aktivnost!F342+Sheet1!F342+'Projekat ОШ Раброво'!F342+Sheet2!F342+'Projekat ОШ Нересница'!F342</f>
        <v>0</v>
      </c>
      <c r="G342" s="81" t="n">
        <f aca="false">+Programska_aktivnost!G342+Sheet1!G342+'Projekat ОШ Раброво'!G342+Sheet2!G342+'Projekat ОШ Нересница'!G342</f>
        <v>0</v>
      </c>
      <c r="H342" s="80" t="n">
        <f aca="false">+Programska_aktivnost!H342+Sheet1!H342+'Projekat ОШ Раброво'!H342+Sheet2!H342+'Projekat ОШ Нересница'!H342</f>
        <v>0</v>
      </c>
      <c r="I342" s="81" t="n">
        <f aca="false">+Programska_aktivnost!I342+Sheet1!I342+'Projekat ОШ Раброво'!I342+Sheet2!I342+'Projekat ОШ Нересница'!I342</f>
        <v>0</v>
      </c>
      <c r="J342" s="95" t="n">
        <f aca="false">+Programska_aktivnost!J342+Sheet1!J342+'Projekat ОШ Раброво'!J342+Sheet2!J342+'Projekat ОШ Нересница'!J342</f>
        <v>0</v>
      </c>
      <c r="K342" s="81" t="n">
        <f aca="false">+Programska_aktivnost!K342+Sheet1!K342+'Projekat ОШ Раброво'!K342+Sheet2!K342+'Projekat ОШ Нересница'!K342</f>
        <v>0</v>
      </c>
      <c r="L342" s="95" t="n">
        <f aca="false">+Programska_aktivnost!L342+Sheet1!L342+'Projekat ОШ Раброво'!L342+Sheet2!L342+'Projekat ОШ Нересница'!L342</f>
        <v>0</v>
      </c>
      <c r="M342" s="81" t="n">
        <f aca="false">+Programska_aktivnost!M342+Sheet1!M342+'Projekat ОШ Раброво'!M342+Sheet2!M342+'Projekat ОШ Нересница'!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50</v>
      </c>
      <c r="D343" s="140" t="n">
        <f aca="false">+Programska_aktivnost!D343+Sheet1!D343+'Projekat ОШ Раброво'!D343+Sheet2!D343+'Projekat ОШ Нересница'!D343</f>
        <v>0</v>
      </c>
      <c r="E343" s="88" t="n">
        <f aca="false">+Programska_aktivnost!E343+Sheet1!E343+'Projekat ОШ Раброво'!E343+Sheet2!E343+'Projekat ОШ Нересница'!E343</f>
        <v>0</v>
      </c>
      <c r="F343" s="140" t="n">
        <f aca="false">+Programska_aktivnost!F343+Sheet1!F343+'Projekat ОШ Раброво'!F343+Sheet2!F343+'Projekat ОШ Нересница'!F343</f>
        <v>0</v>
      </c>
      <c r="G343" s="88" t="n">
        <f aca="false">+Programska_aktivnost!G343+Sheet1!G343+'Projekat ОШ Раброво'!G343+Sheet2!G343+'Projekat ОШ Нересница'!G343</f>
        <v>0</v>
      </c>
      <c r="H343" s="89" t="n">
        <f aca="false">+Programska_aktivnost!H343+Sheet1!H343+'Projekat ОШ Раброво'!H343+Sheet2!H343+'Projekat ОШ Нересница'!H343</f>
        <v>0</v>
      </c>
      <c r="I343" s="90" t="n">
        <f aca="false">+Programska_aktivnost!I343+Sheet1!I343+'Projekat ОШ Раброво'!I343+Sheet2!I343+'Projekat ОШ Нересница'!I343</f>
        <v>0</v>
      </c>
      <c r="J343" s="140" t="n">
        <f aca="false">+Programska_aktivnost!J343+Sheet1!J343+'Projekat ОШ Раброво'!J343+Sheet2!J343+'Projekat ОШ Нересница'!J343</f>
        <v>0</v>
      </c>
      <c r="K343" s="88" t="n">
        <f aca="false">+Programska_aktivnost!K343+Sheet1!K343+'Projekat ОШ Раброво'!K343+Sheet2!K343+'Projekat ОШ Нересница'!K343</f>
        <v>0</v>
      </c>
      <c r="L343" s="140" t="n">
        <f aca="false">+Programska_aktivnost!L343+Sheet1!L343+'Projekat ОШ Раброво'!L343+Sheet2!L343+'Projekat ОШ Нересница'!L343</f>
        <v>0</v>
      </c>
      <c r="M343" s="88" t="n">
        <f aca="false">+Programska_aktivnost!M343+Sheet1!M343+'Projekat ОШ Раброво'!M343+Sheet2!M343+'Projekat ОШ Нересница'!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1</v>
      </c>
      <c r="D344" s="140" t="n">
        <f aca="false">+Programska_aktivnost!D344+Sheet1!D344+'Projekat ОШ Раброво'!D344+Sheet2!D344+'Projekat ОШ Нересница'!D344</f>
        <v>0</v>
      </c>
      <c r="E344" s="88" t="n">
        <f aca="false">+Programska_aktivnost!E344+Sheet1!E344+'Projekat ОШ Раброво'!E344+Sheet2!E344+'Projekat ОШ Нересница'!E344</f>
        <v>0</v>
      </c>
      <c r="F344" s="140" t="n">
        <f aca="false">+Programska_aktivnost!F344+Sheet1!F344+'Projekat ОШ Раброво'!F344+Sheet2!F344+'Projekat ОШ Нересница'!F344</f>
        <v>0</v>
      </c>
      <c r="G344" s="88" t="n">
        <f aca="false">+Programska_aktivnost!G344+Sheet1!G344+'Projekat ОШ Раброво'!G344+Sheet2!G344+'Projekat ОШ Нересница'!G344</f>
        <v>0</v>
      </c>
      <c r="H344" s="89" t="n">
        <f aca="false">+Programska_aktivnost!H344+Sheet1!H344+'Projekat ОШ Раброво'!H344+Sheet2!H344+'Projekat ОШ Нересница'!H344</f>
        <v>0</v>
      </c>
      <c r="I344" s="90" t="n">
        <f aca="false">+Programska_aktivnost!I344+Sheet1!I344+'Projekat ОШ Раброво'!I344+Sheet2!I344+'Projekat ОШ Нересница'!I344</f>
        <v>0</v>
      </c>
      <c r="J344" s="140" t="n">
        <f aca="false">+Programska_aktivnost!J344+Sheet1!J344+'Projekat ОШ Раброво'!J344+Sheet2!J344+'Projekat ОШ Нересница'!J344</f>
        <v>0</v>
      </c>
      <c r="K344" s="88" t="n">
        <f aca="false">+Programska_aktivnost!K344+Sheet1!K344+'Projekat ОШ Раброво'!K344+Sheet2!K344+'Projekat ОШ Нересница'!K344</f>
        <v>0</v>
      </c>
      <c r="L344" s="140" t="n">
        <f aca="false">+Programska_aktivnost!L344+Sheet1!L344+'Projekat ОШ Раброво'!L344+Sheet2!L344+'Projekat ОШ Нересница'!L344</f>
        <v>0</v>
      </c>
      <c r="M344" s="88" t="n">
        <f aca="false">+Programska_aktivnost!M344+Sheet1!M344+'Projekat ОШ Раброво'!M344+Sheet2!M344+'Projekat ОШ Нересница'!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2</v>
      </c>
      <c r="D345" s="95" t="n">
        <f aca="false">+Programska_aktivnost!D345+Sheet1!D345+'Projekat ОШ Раброво'!D345+Sheet2!D345+'Projekat ОШ Нересница'!D345</f>
        <v>0</v>
      </c>
      <c r="E345" s="81" t="n">
        <f aca="false">+Programska_aktivnost!E345+Sheet1!E345+'Projekat ОШ Раброво'!E345+Sheet2!E345+'Projekat ОШ Нересница'!E345</f>
        <v>0</v>
      </c>
      <c r="F345" s="95" t="n">
        <f aca="false">+Programska_aktivnost!F345+Sheet1!F345+'Projekat ОШ Раброво'!F345+Sheet2!F345+'Projekat ОШ Нересница'!F345</f>
        <v>0</v>
      </c>
      <c r="G345" s="81" t="n">
        <f aca="false">+Programska_aktivnost!G345+Sheet1!G345+'Projekat ОШ Раброво'!G345+Sheet2!G345+'Projekat ОШ Нересница'!G345</f>
        <v>0</v>
      </c>
      <c r="H345" s="80" t="n">
        <f aca="false">+Programska_aktivnost!H345+Sheet1!H345+'Projekat ОШ Раброво'!H345+Sheet2!H345+'Projekat ОШ Нересница'!H345</f>
        <v>0</v>
      </c>
      <c r="I345" s="81" t="n">
        <f aca="false">+Programska_aktivnost!I345+Sheet1!I345+'Projekat ОШ Раброво'!I345+Sheet2!I345+'Projekat ОШ Нересница'!I345</f>
        <v>0</v>
      </c>
      <c r="J345" s="95" t="n">
        <f aca="false">+Programska_aktivnost!J345+Sheet1!J345+'Projekat ОШ Раброво'!J345+Sheet2!J345+'Projekat ОШ Нересница'!J345</f>
        <v>0</v>
      </c>
      <c r="K345" s="81" t="n">
        <f aca="false">+Programska_aktivnost!K345+Sheet1!K345+'Projekat ОШ Раброво'!K345+Sheet2!K345+'Projekat ОШ Нересница'!K345</f>
        <v>0</v>
      </c>
      <c r="L345" s="95" t="n">
        <f aca="false">+Programska_aktivnost!L345+Sheet1!L345+'Projekat ОШ Раброво'!L345+Sheet2!L345+'Projekat ОШ Нересница'!L345</f>
        <v>0</v>
      </c>
      <c r="M345" s="81" t="n">
        <f aca="false">+Programska_aktivnost!M345+Sheet1!M345+'Projekat ОШ Раброво'!M345+Sheet2!M345+'Projekat ОШ Нересница'!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3</v>
      </c>
      <c r="D346" s="140" t="n">
        <f aca="false">+Programska_aktivnost!D346+Sheet1!D346+'Projekat ОШ Раброво'!D346+Sheet2!D346+'Projekat ОШ Нересница'!D346</f>
        <v>0</v>
      </c>
      <c r="E346" s="88" t="n">
        <f aca="false">+Programska_aktivnost!E346+Sheet1!E346+'Projekat ОШ Раброво'!E346+Sheet2!E346+'Projekat ОШ Нересница'!E346</f>
        <v>0</v>
      </c>
      <c r="F346" s="140" t="n">
        <f aca="false">+Programska_aktivnost!F346+Sheet1!F346+'Projekat ОШ Раброво'!F346+Sheet2!F346+'Projekat ОШ Нересница'!F346</f>
        <v>0</v>
      </c>
      <c r="G346" s="88" t="n">
        <f aca="false">+Programska_aktivnost!G346+Sheet1!G346+'Projekat ОШ Раброво'!G346+Sheet2!G346+'Projekat ОШ Нересница'!G346</f>
        <v>0</v>
      </c>
      <c r="H346" s="89" t="n">
        <f aca="false">+Programska_aktivnost!H346+Sheet1!H346+'Projekat ОШ Раброво'!H346+Sheet2!H346+'Projekat ОШ Нересница'!H346</f>
        <v>0</v>
      </c>
      <c r="I346" s="90" t="n">
        <f aca="false">+Programska_aktivnost!I346+Sheet1!I346+'Projekat ОШ Раброво'!I346+Sheet2!I346+'Projekat ОШ Нересница'!I346</f>
        <v>0</v>
      </c>
      <c r="J346" s="140" t="n">
        <f aca="false">+Programska_aktivnost!J346+Sheet1!J346+'Projekat ОШ Раброво'!J346+Sheet2!J346+'Projekat ОШ Нересница'!J346</f>
        <v>0</v>
      </c>
      <c r="K346" s="88" t="n">
        <f aca="false">+Programska_aktivnost!K346+Sheet1!K346+'Projekat ОШ Раброво'!K346+Sheet2!K346+'Projekat ОШ Нересница'!K346</f>
        <v>0</v>
      </c>
      <c r="L346" s="140" t="n">
        <f aca="false">+Programska_aktivnost!L346+Sheet1!L346+'Projekat ОШ Раброво'!L346+Sheet2!L346+'Projekat ОШ Нересница'!L346</f>
        <v>0</v>
      </c>
      <c r="M346" s="88" t="n">
        <f aca="false">+Programska_aktivnost!M346+Sheet1!M346+'Projekat ОШ Раброво'!M346+Sheet2!M346+'Projekat ОШ Нересница'!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4</v>
      </c>
      <c r="D347" s="140" t="n">
        <f aca="false">+Programska_aktivnost!D347+Sheet1!D347+'Projekat ОШ Раброво'!D347+Sheet2!D347+'Projekat ОШ Нересница'!D347</f>
        <v>0</v>
      </c>
      <c r="E347" s="88" t="n">
        <f aca="false">+Programska_aktivnost!E347+Sheet1!E347+'Projekat ОШ Раброво'!E347+Sheet2!E347+'Projekat ОШ Нересница'!E347</f>
        <v>0</v>
      </c>
      <c r="F347" s="140" t="n">
        <f aca="false">+Programska_aktivnost!F347+Sheet1!F347+'Projekat ОШ Раброво'!F347+Sheet2!F347+'Projekat ОШ Нересница'!F347</f>
        <v>0</v>
      </c>
      <c r="G347" s="88" t="n">
        <f aca="false">+Programska_aktivnost!G347+Sheet1!G347+'Projekat ОШ Раброво'!G347+Sheet2!G347+'Projekat ОШ Нересница'!G347</f>
        <v>0</v>
      </c>
      <c r="H347" s="89" t="n">
        <f aca="false">+Programska_aktivnost!H347+Sheet1!H347+'Projekat ОШ Раброво'!H347+Sheet2!H347+'Projekat ОШ Нересница'!H347</f>
        <v>0</v>
      </c>
      <c r="I347" s="90" t="n">
        <f aca="false">+Programska_aktivnost!I347+Sheet1!I347+'Projekat ОШ Раброво'!I347+Sheet2!I347+'Projekat ОШ Нересница'!I347</f>
        <v>0</v>
      </c>
      <c r="J347" s="140" t="n">
        <f aca="false">+Programska_aktivnost!J347+Sheet1!J347+'Projekat ОШ Раброво'!J347+Sheet2!J347+'Projekat ОШ Нересница'!J347</f>
        <v>0</v>
      </c>
      <c r="K347" s="88" t="n">
        <f aca="false">+Programska_aktivnost!K347+Sheet1!K347+'Projekat ОШ Раброво'!K347+Sheet2!K347+'Projekat ОШ Нересница'!K347</f>
        <v>0</v>
      </c>
      <c r="L347" s="140" t="n">
        <f aca="false">+Programska_aktivnost!L347+Sheet1!L347+'Projekat ОШ Раброво'!L347+Sheet2!L347+'Projekat ОШ Нересница'!L347</f>
        <v>0</v>
      </c>
      <c r="M347" s="88" t="n">
        <f aca="false">+Programska_aktivnost!M347+Sheet1!M347+'Projekat ОШ Раброво'!M347+Sheet2!M347+'Projekat ОШ Нересница'!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5</v>
      </c>
      <c r="D348" s="140" t="n">
        <f aca="false">+Programska_aktivnost!D348+Sheet1!D348+'Projekat ОШ Раброво'!D348+Sheet2!D348+'Projekat ОШ Нересница'!D348</f>
        <v>0</v>
      </c>
      <c r="E348" s="88" t="n">
        <f aca="false">+Programska_aktivnost!E348+Sheet1!E348+'Projekat ОШ Раброво'!E348+Sheet2!E348+'Projekat ОШ Нересница'!E348</f>
        <v>0</v>
      </c>
      <c r="F348" s="140" t="n">
        <f aca="false">+Programska_aktivnost!F348+Sheet1!F348+'Projekat ОШ Раброво'!F348+Sheet2!F348+'Projekat ОШ Нересница'!F348</f>
        <v>0</v>
      </c>
      <c r="G348" s="88" t="n">
        <f aca="false">+Programska_aktivnost!G348+Sheet1!G348+'Projekat ОШ Раброво'!G348+Sheet2!G348+'Projekat ОШ Нересница'!G348</f>
        <v>0</v>
      </c>
      <c r="H348" s="89" t="n">
        <f aca="false">+Programska_aktivnost!H348+Sheet1!H348+'Projekat ОШ Раброво'!H348+Sheet2!H348+'Projekat ОШ Нересница'!H348</f>
        <v>0</v>
      </c>
      <c r="I348" s="90" t="n">
        <f aca="false">+Programska_aktivnost!I348+Sheet1!I348+'Projekat ОШ Раброво'!I348+Sheet2!I348+'Projekat ОШ Нересница'!I348</f>
        <v>0</v>
      </c>
      <c r="J348" s="140" t="n">
        <f aca="false">+Programska_aktivnost!J348+Sheet1!J348+'Projekat ОШ Раброво'!J348+Sheet2!J348+'Projekat ОШ Нересница'!J348</f>
        <v>0</v>
      </c>
      <c r="K348" s="88" t="n">
        <f aca="false">+Programska_aktivnost!K348+Sheet1!K348+'Projekat ОШ Раброво'!K348+Sheet2!K348+'Projekat ОШ Нересница'!K348</f>
        <v>0</v>
      </c>
      <c r="L348" s="140" t="n">
        <f aca="false">+Programska_aktivnost!L348+Sheet1!L348+'Projekat ОШ Раброво'!L348+Sheet2!L348+'Projekat ОШ Нересница'!L348</f>
        <v>0</v>
      </c>
      <c r="M348" s="88" t="n">
        <f aca="false">+Programska_aktivnost!M348+Sheet1!M348+'Projekat ОШ Раброво'!M348+Sheet2!M348+'Projekat ОШ Нересница'!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6</v>
      </c>
      <c r="D349" s="95" t="n">
        <f aca="false">+Programska_aktivnost!D349+Sheet1!D349+'Projekat ОШ Раброво'!D349+Sheet2!D349+'Projekat ОШ Нересница'!D349</f>
        <v>0</v>
      </c>
      <c r="E349" s="81" t="n">
        <f aca="false">+Programska_aktivnost!E349+Sheet1!E349+'Projekat ОШ Раброво'!E349+Sheet2!E349+'Projekat ОШ Нересница'!E349</f>
        <v>0</v>
      </c>
      <c r="F349" s="95" t="n">
        <f aca="false">+Programska_aktivnost!F349+Sheet1!F349+'Projekat ОШ Раброво'!F349+Sheet2!F349+'Projekat ОШ Нересница'!F349</f>
        <v>0</v>
      </c>
      <c r="G349" s="81" t="n">
        <f aca="false">+Programska_aktivnost!G349+Sheet1!G349+'Projekat ОШ Раброво'!G349+Sheet2!G349+'Projekat ОШ Нересница'!G349</f>
        <v>0</v>
      </c>
      <c r="H349" s="80" t="n">
        <f aca="false">+Programska_aktivnost!H349+Sheet1!H349+'Projekat ОШ Раброво'!H349+Sheet2!H349+'Projekat ОШ Нересница'!H349</f>
        <v>0</v>
      </c>
      <c r="I349" s="81" t="n">
        <f aca="false">+Programska_aktivnost!I349+Sheet1!I349+'Projekat ОШ Раброво'!I349+Sheet2!I349+'Projekat ОШ Нересница'!I349</f>
        <v>0</v>
      </c>
      <c r="J349" s="95" t="n">
        <f aca="false">+Programska_aktivnost!J349+Sheet1!J349+'Projekat ОШ Раброво'!J349+Sheet2!J349+'Projekat ОШ Нересница'!J349</f>
        <v>0</v>
      </c>
      <c r="K349" s="81" t="n">
        <f aca="false">+Programska_aktivnost!K349+Sheet1!K349+'Projekat ОШ Раброво'!K349+Sheet2!K349+'Projekat ОШ Нересница'!K349</f>
        <v>0</v>
      </c>
      <c r="L349" s="95" t="n">
        <f aca="false">+Programska_aktivnost!L349+Sheet1!L349+'Projekat ОШ Раброво'!L349+Sheet2!L349+'Projekat ОШ Нересница'!L349</f>
        <v>0</v>
      </c>
      <c r="M349" s="81" t="n">
        <f aca="false">+Programska_aktivnost!M349+Sheet1!M349+'Projekat ОШ Раброво'!M349+Sheet2!M349+'Projekat ОШ Нересница'!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7</v>
      </c>
      <c r="D350" s="140" t="n">
        <f aca="false">+Programska_aktivnost!D350+Sheet1!D350+'Projekat ОШ Раброво'!D350+Sheet2!D350+'Projekat ОШ Нересница'!D350</f>
        <v>0</v>
      </c>
      <c r="E350" s="88" t="n">
        <f aca="false">+Programska_aktivnost!E350+Sheet1!E350+'Projekat ОШ Раброво'!E350+Sheet2!E350+'Projekat ОШ Нересница'!E350</f>
        <v>0</v>
      </c>
      <c r="F350" s="140" t="n">
        <f aca="false">+Programska_aktivnost!F350+Sheet1!F350+'Projekat ОШ Раброво'!F350+Sheet2!F350+'Projekat ОШ Нересница'!F350</f>
        <v>0</v>
      </c>
      <c r="G350" s="88" t="n">
        <f aca="false">+Programska_aktivnost!G350+Sheet1!G350+'Projekat ОШ Раброво'!G350+Sheet2!G350+'Projekat ОШ Нересница'!G350</f>
        <v>0</v>
      </c>
      <c r="H350" s="89" t="n">
        <f aca="false">+Programska_aktivnost!H350+Sheet1!H350+'Projekat ОШ Раброво'!H350+Sheet2!H350+'Projekat ОШ Нересница'!H350</f>
        <v>0</v>
      </c>
      <c r="I350" s="90" t="n">
        <f aca="false">+Programska_aktivnost!I350+Sheet1!I350+'Projekat ОШ Раброво'!I350+Sheet2!I350+'Projekat ОШ Нересница'!I350</f>
        <v>0</v>
      </c>
      <c r="J350" s="140" t="n">
        <f aca="false">+Programska_aktivnost!J350+Sheet1!J350+'Projekat ОШ Раброво'!J350+Sheet2!J350+'Projekat ОШ Нересница'!J350</f>
        <v>0</v>
      </c>
      <c r="K350" s="88" t="n">
        <f aca="false">+Programska_aktivnost!K350+Sheet1!K350+'Projekat ОШ Раброво'!K350+Sheet2!K350+'Projekat ОШ Нересница'!K350</f>
        <v>0</v>
      </c>
      <c r="L350" s="140" t="n">
        <f aca="false">+Programska_aktivnost!L350+Sheet1!L350+'Projekat ОШ Раброво'!L350+Sheet2!L350+'Projekat ОШ Нересница'!L350</f>
        <v>0</v>
      </c>
      <c r="M350" s="88" t="n">
        <f aca="false">+Programska_aktivnost!M350+Sheet1!M350+'Projekat ОШ Раброво'!M350+Sheet2!M350+'Projekat ОШ Нересница'!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8</v>
      </c>
      <c r="D351" s="95" t="n">
        <f aca="false">+Programska_aktivnost!D351+Sheet1!D351+'Projekat ОШ Раброво'!D351+Sheet2!D351+'Projekat ОШ Нересница'!D351</f>
        <v>0</v>
      </c>
      <c r="E351" s="81" t="n">
        <f aca="false">+Programska_aktivnost!E351+Sheet1!E351+'Projekat ОШ Раброво'!E351+Sheet2!E351+'Projekat ОШ Нересница'!E351</f>
        <v>0</v>
      </c>
      <c r="F351" s="95" t="n">
        <f aca="false">+Programska_aktivnost!F351+Sheet1!F351+'Projekat ОШ Раброво'!F351+Sheet2!F351+'Projekat ОШ Нересница'!F351</f>
        <v>0</v>
      </c>
      <c r="G351" s="81" t="n">
        <f aca="false">+Programska_aktivnost!G351+Sheet1!G351+'Projekat ОШ Раброво'!G351+Sheet2!G351+'Projekat ОШ Нересница'!G351</f>
        <v>0</v>
      </c>
      <c r="H351" s="80" t="n">
        <f aca="false">+Programska_aktivnost!H351+Sheet1!H351+'Projekat ОШ Раброво'!H351+Sheet2!H351+'Projekat ОШ Нересница'!H351</f>
        <v>0</v>
      </c>
      <c r="I351" s="81" t="n">
        <f aca="false">+Programska_aktivnost!I351+Sheet1!I351+'Projekat ОШ Раброво'!I351+Sheet2!I351+'Projekat ОШ Нересница'!I351</f>
        <v>0</v>
      </c>
      <c r="J351" s="95" t="n">
        <f aca="false">+Programska_aktivnost!J351+Sheet1!J351+'Projekat ОШ Раброво'!J351+Sheet2!J351+'Projekat ОШ Нересница'!J351</f>
        <v>0</v>
      </c>
      <c r="K351" s="81" t="n">
        <f aca="false">+Programska_aktivnost!K351+Sheet1!K351+'Projekat ОШ Раброво'!K351+Sheet2!K351+'Projekat ОШ Нересница'!K351</f>
        <v>0</v>
      </c>
      <c r="L351" s="95" t="n">
        <f aca="false">+Programska_aktivnost!L351+Sheet1!L351+'Projekat ОШ Раброво'!L351+Sheet2!L351+'Projekat ОШ Нересница'!L351</f>
        <v>0</v>
      </c>
      <c r="M351" s="81" t="n">
        <f aca="false">+Programska_aktivnost!M351+Sheet1!M351+'Projekat ОШ Раброво'!M351+Sheet2!M351+'Projekat ОШ Нересница'!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9</v>
      </c>
      <c r="D352" s="140" t="n">
        <f aca="false">+Programska_aktivnost!D352+Sheet1!D352+'Projekat ОШ Раброво'!D352+Sheet2!D352+'Projekat ОШ Нересница'!D352</f>
        <v>0</v>
      </c>
      <c r="E352" s="88" t="n">
        <f aca="false">+Programska_aktivnost!E352+Sheet1!E352+'Projekat ОШ Раброво'!E352+Sheet2!E352+'Projekat ОШ Нересница'!E352</f>
        <v>0</v>
      </c>
      <c r="F352" s="140" t="n">
        <f aca="false">+Programska_aktivnost!F352+Sheet1!F352+'Projekat ОШ Раброво'!F352+Sheet2!F352+'Projekat ОШ Нересница'!F352</f>
        <v>0</v>
      </c>
      <c r="G352" s="88" t="n">
        <f aca="false">+Programska_aktivnost!G352+Sheet1!G352+'Projekat ОШ Раброво'!G352+Sheet2!G352+'Projekat ОШ Нересница'!G352</f>
        <v>0</v>
      </c>
      <c r="H352" s="89" t="n">
        <f aca="false">+Programska_aktivnost!H352+Sheet1!H352+'Projekat ОШ Раброво'!H352+Sheet2!H352+'Projekat ОШ Нересница'!H352</f>
        <v>0</v>
      </c>
      <c r="I352" s="90" t="n">
        <f aca="false">+Programska_aktivnost!I352+Sheet1!I352+'Projekat ОШ Раброво'!I352+Sheet2!I352+'Projekat ОШ Нересница'!I352</f>
        <v>0</v>
      </c>
      <c r="J352" s="140" t="n">
        <f aca="false">+Programska_aktivnost!J352+Sheet1!J352+'Projekat ОШ Раброво'!J352+Sheet2!J352+'Projekat ОШ Нересница'!J352</f>
        <v>0</v>
      </c>
      <c r="K352" s="88" t="n">
        <f aca="false">+Programska_aktivnost!K352+Sheet1!K352+'Projekat ОШ Раброво'!K352+Sheet2!K352+'Projekat ОШ Нересница'!K352</f>
        <v>0</v>
      </c>
      <c r="L352" s="140" t="n">
        <f aca="false">+Programska_aktivnost!L352+Sheet1!L352+'Projekat ОШ Раброво'!L352+Sheet2!L352+'Projekat ОШ Нересница'!L352</f>
        <v>0</v>
      </c>
      <c r="M352" s="88" t="n">
        <f aca="false">+Programska_aktivnost!M352+Sheet1!M352+'Projekat ОШ Раброво'!M352+Sheet2!M352+'Projekat ОШ Нересница'!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60</v>
      </c>
      <c r="D353" s="140" t="n">
        <f aca="false">+Programska_aktivnost!D353+Sheet1!D353+'Projekat ОШ Раброво'!D353+Sheet2!D353+'Projekat ОШ Нересница'!D353</f>
        <v>0</v>
      </c>
      <c r="E353" s="88" t="n">
        <f aca="false">+Programska_aktivnost!E353+Sheet1!E353+'Projekat ОШ Раброво'!E353+Sheet2!E353+'Projekat ОШ Нересница'!E353</f>
        <v>0</v>
      </c>
      <c r="F353" s="140" t="n">
        <f aca="false">+Programska_aktivnost!F353+Sheet1!F353+'Projekat ОШ Раброво'!F353+Sheet2!F353+'Projekat ОШ Нересница'!F353</f>
        <v>0</v>
      </c>
      <c r="G353" s="88" t="n">
        <f aca="false">+Programska_aktivnost!G353+Sheet1!G353+'Projekat ОШ Раброво'!G353+Sheet2!G353+'Projekat ОШ Нересница'!G353</f>
        <v>0</v>
      </c>
      <c r="H353" s="89" t="n">
        <f aca="false">+Programska_aktivnost!H353+Sheet1!H353+'Projekat ОШ Раброво'!H353+Sheet2!H353+'Projekat ОШ Нересница'!H353</f>
        <v>0</v>
      </c>
      <c r="I353" s="90" t="n">
        <f aca="false">+Programska_aktivnost!I353+Sheet1!I353+'Projekat ОШ Раброво'!I353+Sheet2!I353+'Projekat ОШ Нересница'!I353</f>
        <v>0</v>
      </c>
      <c r="J353" s="140" t="n">
        <f aca="false">+Programska_aktivnost!J353+Sheet1!J353+'Projekat ОШ Раброво'!J353+Sheet2!J353+'Projekat ОШ Нересница'!J353</f>
        <v>0</v>
      </c>
      <c r="K353" s="88" t="n">
        <f aca="false">+Programska_aktivnost!K353+Sheet1!K353+'Projekat ОШ Раброво'!K353+Sheet2!K353+'Projekat ОШ Нересница'!K353</f>
        <v>0</v>
      </c>
      <c r="L353" s="140" t="n">
        <f aca="false">+Programska_aktivnost!L353+Sheet1!L353+'Projekat ОШ Раброво'!L353+Sheet2!L353+'Projekat ОШ Нересница'!L353</f>
        <v>0</v>
      </c>
      <c r="M353" s="88" t="n">
        <f aca="false">+Programska_aktivnost!M353+Sheet1!M353+'Projekat ОШ Раброво'!M353+Sheet2!M353+'Projekat ОШ Нересница'!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1</v>
      </c>
      <c r="D354" s="95" t="n">
        <f aca="false">+Programska_aktivnost!D354+Sheet1!D354+'Projekat ОШ Раброво'!D354+Sheet2!D354+'Projekat ОШ Нересница'!D354</f>
        <v>0</v>
      </c>
      <c r="E354" s="81" t="n">
        <f aca="false">+Programska_aktivnost!E354+Sheet1!E354+'Projekat ОШ Раброво'!E354+Sheet2!E354+'Projekat ОШ Нересница'!E354</f>
        <v>0</v>
      </c>
      <c r="F354" s="95" t="n">
        <f aca="false">+Programska_aktivnost!F354+Sheet1!F354+'Projekat ОШ Раброво'!F354+Sheet2!F354+'Projekat ОШ Нересница'!F354</f>
        <v>0</v>
      </c>
      <c r="G354" s="81" t="n">
        <f aca="false">+Programska_aktivnost!G354+Sheet1!G354+'Projekat ОШ Раброво'!G354+Sheet2!G354+'Projekat ОШ Нересница'!G354</f>
        <v>0</v>
      </c>
      <c r="H354" s="80" t="n">
        <f aca="false">+Programska_aktivnost!H354+Sheet1!H354+'Projekat ОШ Раброво'!H354+Sheet2!H354+'Projekat ОШ Нересница'!H354</f>
        <v>0</v>
      </c>
      <c r="I354" s="81" t="n">
        <f aca="false">+Programska_aktivnost!I354+Sheet1!I354+'Projekat ОШ Раброво'!I354+Sheet2!I354+'Projekat ОШ Нересница'!I354</f>
        <v>0</v>
      </c>
      <c r="J354" s="95" t="n">
        <f aca="false">+Programska_aktivnost!J354+Sheet1!J354+'Projekat ОШ Раброво'!J354+Sheet2!J354+'Projekat ОШ Нересница'!J354</f>
        <v>0</v>
      </c>
      <c r="K354" s="81" t="n">
        <f aca="false">+Programska_aktivnost!K354+Sheet1!K354+'Projekat ОШ Раброво'!K354+Sheet2!K354+'Projekat ОШ Нересница'!K354</f>
        <v>0</v>
      </c>
      <c r="L354" s="95" t="n">
        <f aca="false">+Programska_aktivnost!L354+Sheet1!L354+'Projekat ОШ Раброво'!L354+Sheet2!L354+'Projekat ОШ Нересница'!L354</f>
        <v>0</v>
      </c>
      <c r="M354" s="81" t="n">
        <f aca="false">+Programska_aktivnost!M354+Sheet1!M354+'Projekat ОШ Раброво'!M354+Sheet2!M354+'Projekat ОШ Нересница'!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2</v>
      </c>
      <c r="D355" s="140" t="n">
        <f aca="false">+Programska_aktivnost!D355+Sheet1!D355+'Projekat ОШ Раброво'!D355+Sheet2!D355+'Projekat ОШ Нересница'!D355</f>
        <v>0</v>
      </c>
      <c r="E355" s="88" t="n">
        <f aca="false">+Programska_aktivnost!E355+Sheet1!E355+'Projekat ОШ Раброво'!E355+Sheet2!E355+'Projekat ОШ Нересница'!E355</f>
        <v>0</v>
      </c>
      <c r="F355" s="140" t="n">
        <f aca="false">+Programska_aktivnost!F355+Sheet1!F355+'Projekat ОШ Раброво'!F355+Sheet2!F355+'Projekat ОШ Нересница'!F355</f>
        <v>0</v>
      </c>
      <c r="G355" s="88" t="n">
        <f aca="false">+Programska_aktivnost!G355+Sheet1!G355+'Projekat ОШ Раброво'!G355+Sheet2!G355+'Projekat ОШ Нересница'!G355</f>
        <v>0</v>
      </c>
      <c r="H355" s="89" t="n">
        <f aca="false">+Programska_aktivnost!H355+Sheet1!H355+'Projekat ОШ Раброво'!H355+Sheet2!H355+'Projekat ОШ Нересница'!H355</f>
        <v>0</v>
      </c>
      <c r="I355" s="90" t="n">
        <f aca="false">+Programska_aktivnost!I355+Sheet1!I355+'Projekat ОШ Раброво'!I355+Sheet2!I355+'Projekat ОШ Нересница'!I355</f>
        <v>0</v>
      </c>
      <c r="J355" s="140" t="n">
        <f aca="false">+Programska_aktivnost!J355+Sheet1!J355+'Projekat ОШ Раброво'!J355+Sheet2!J355+'Projekat ОШ Нересница'!J355</f>
        <v>0</v>
      </c>
      <c r="K355" s="88" t="n">
        <f aca="false">+Programska_aktivnost!K355+Sheet1!K355+'Projekat ОШ Раброво'!K355+Sheet2!K355+'Projekat ОШ Нересница'!K355</f>
        <v>0</v>
      </c>
      <c r="L355" s="140" t="n">
        <f aca="false">+Programska_aktivnost!L355+Sheet1!L355+'Projekat ОШ Раброво'!L355+Sheet2!L355+'Projekat ОШ Нересница'!L355</f>
        <v>0</v>
      </c>
      <c r="M355" s="88" t="n">
        <f aca="false">+Programska_aktivnost!M355+Sheet1!M355+'Projekat ОШ Раброво'!M355+Sheet2!M355+'Projekat ОШ Нересница'!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3</v>
      </c>
      <c r="D356" s="95" t="n">
        <f aca="false">+Programska_aktivnost!D356+Sheet1!D356+'Projekat ОШ Раброво'!D356+Sheet2!D356+'Projekat ОШ Нересница'!D356</f>
        <v>0</v>
      </c>
      <c r="E356" s="81" t="n">
        <f aca="false">+Programska_aktivnost!E356+Sheet1!E356+'Projekat ОШ Раброво'!E356+Sheet2!E356+'Projekat ОШ Нересница'!E356</f>
        <v>0</v>
      </c>
      <c r="F356" s="95" t="n">
        <f aca="false">+Programska_aktivnost!F356+Sheet1!F356+'Projekat ОШ Раброво'!F356+Sheet2!F356+'Projekat ОШ Нересница'!F356</f>
        <v>0</v>
      </c>
      <c r="G356" s="81" t="n">
        <f aca="false">+Programska_aktivnost!G356+Sheet1!G356+'Projekat ОШ Раброво'!G356+Sheet2!G356+'Projekat ОШ Нересница'!G356</f>
        <v>0</v>
      </c>
      <c r="H356" s="80" t="n">
        <f aca="false">+Programska_aktivnost!H356+Sheet1!H356+'Projekat ОШ Раброво'!H356+Sheet2!H356+'Projekat ОШ Нересница'!H356</f>
        <v>0</v>
      </c>
      <c r="I356" s="81" t="n">
        <f aca="false">+Programska_aktivnost!I356+Sheet1!I356+'Projekat ОШ Раброво'!I356+Sheet2!I356+'Projekat ОШ Нересница'!I356</f>
        <v>0</v>
      </c>
      <c r="J356" s="95" t="n">
        <f aca="false">+Programska_aktivnost!J356+Sheet1!J356+'Projekat ОШ Раброво'!J356+Sheet2!J356+'Projekat ОШ Нересница'!J356</f>
        <v>0</v>
      </c>
      <c r="K356" s="81" t="n">
        <f aca="false">+Programska_aktivnost!K356+Sheet1!K356+'Projekat ОШ Раброво'!K356+Sheet2!K356+'Projekat ОШ Нересница'!K356</f>
        <v>0</v>
      </c>
      <c r="L356" s="95" t="n">
        <f aca="false">+Programska_aktivnost!L356+Sheet1!L356+'Projekat ОШ Раброво'!L356+Sheet2!L356+'Projekat ОШ Нересница'!L356</f>
        <v>0</v>
      </c>
      <c r="M356" s="81" t="n">
        <f aca="false">+Programska_aktivnost!M356+Sheet1!M356+'Projekat ОШ Раброво'!M356+Sheet2!M356+'Projekat ОШ Нересница'!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4</v>
      </c>
      <c r="D357" s="140" t="n">
        <f aca="false">+Programska_aktivnost!D357+Sheet1!D357+'Projekat ОШ Раброво'!D357+Sheet2!D357+'Projekat ОШ Нересница'!D357</f>
        <v>0</v>
      </c>
      <c r="E357" s="88" t="n">
        <f aca="false">+Programska_aktivnost!E357+Sheet1!E357+'Projekat ОШ Раброво'!E357+Sheet2!E357+'Projekat ОШ Нересница'!E357</f>
        <v>0</v>
      </c>
      <c r="F357" s="140" t="n">
        <f aca="false">+Programska_aktivnost!F357+Sheet1!F357+'Projekat ОШ Раброво'!F357+Sheet2!F357+'Projekat ОШ Нересница'!F357</f>
        <v>0</v>
      </c>
      <c r="G357" s="88" t="n">
        <f aca="false">+Programska_aktivnost!G357+Sheet1!G357+'Projekat ОШ Раброво'!G357+Sheet2!G357+'Projekat ОШ Нересница'!G357</f>
        <v>0</v>
      </c>
      <c r="H357" s="89" t="n">
        <f aca="false">+Programska_aktivnost!H357+Sheet1!H357+'Projekat ОШ Раброво'!H357+Sheet2!H357+'Projekat ОШ Нересница'!H357</f>
        <v>0</v>
      </c>
      <c r="I357" s="90" t="n">
        <f aca="false">+Programska_aktivnost!I357+Sheet1!I357+'Projekat ОШ Раброво'!I357+Sheet2!I357+'Projekat ОШ Нересница'!I357</f>
        <v>0</v>
      </c>
      <c r="J357" s="140" t="n">
        <f aca="false">+Programska_aktivnost!J357+Sheet1!J357+'Projekat ОШ Раброво'!J357+Sheet2!J357+'Projekat ОШ Нересница'!J357</f>
        <v>0</v>
      </c>
      <c r="K357" s="88" t="n">
        <f aca="false">+Programska_aktivnost!K357+Sheet1!K357+'Projekat ОШ Раброво'!K357+Sheet2!K357+'Projekat ОШ Нересница'!K357</f>
        <v>0</v>
      </c>
      <c r="L357" s="140" t="n">
        <f aca="false">+Programska_aktivnost!L357+Sheet1!L357+'Projekat ОШ Раброво'!L357+Sheet2!L357+'Projekat ОШ Нересница'!L357</f>
        <v>0</v>
      </c>
      <c r="M357" s="88" t="n">
        <f aca="false">+Programska_aktivnost!M357+Sheet1!M357+'Projekat ОШ Раброво'!M357+Sheet2!M357+'Projekat ОШ Нересница'!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5</v>
      </c>
      <c r="D358" s="120" t="n">
        <f aca="false">+Programska_aktivnost!D358+Sheet1!D358+'Projekat ОШ Раброво'!D358+Sheet2!D358+'Projekat ОШ Нересница'!D358</f>
        <v>0</v>
      </c>
      <c r="E358" s="121" t="n">
        <f aca="false">+Programska_aktivnost!E358+Sheet1!E358+'Projekat ОШ Раброво'!E358+Sheet2!E358+'Projekat ОШ Нересница'!E358</f>
        <v>0</v>
      </c>
      <c r="F358" s="120" t="n">
        <f aca="false">+Programska_aktivnost!F358+Sheet1!F358+'Projekat ОШ Раброво'!F358+Sheet2!F358+'Projekat ОШ Нересница'!F358</f>
        <v>0</v>
      </c>
      <c r="G358" s="121" t="n">
        <f aca="false">+Programska_aktivnost!G358+Sheet1!G358+'Projekat ОШ Раброво'!G358+Sheet2!G358+'Projekat ОШ Нересница'!G358</f>
        <v>0</v>
      </c>
      <c r="H358" s="74" t="n">
        <f aca="false">+Programska_aktivnost!H358+Sheet1!H358+'Projekat ОШ Раброво'!H358+Sheet2!H358+'Projekat ОШ Нересница'!H358</f>
        <v>9452000</v>
      </c>
      <c r="I358" s="121" t="n">
        <f aca="false">+Programska_aktivnost!I358+Sheet1!I358+'Projekat ОШ Раброво'!I358+Sheet2!I358+'Projekat ОШ Нересница'!I358</f>
        <v>0</v>
      </c>
      <c r="J358" s="120" t="n">
        <f aca="false">+Programska_aktivnost!J358+Sheet1!J358+'Projekat ОШ Раброво'!J358+Sheet2!J358+'Projekat ОШ Нересница'!J358</f>
        <v>0</v>
      </c>
      <c r="K358" s="121" t="n">
        <f aca="false">+Programska_aktivnost!K358+Sheet1!K358+'Projekat ОШ Раброво'!K358+Sheet2!K358+'Projekat ОШ Нересница'!K358</f>
        <v>0</v>
      </c>
      <c r="L358" s="120" t="n">
        <f aca="false">+Programska_aktivnost!L358+Sheet1!L358+'Projekat ОШ Раброво'!L358+Sheet2!L358+'Projekat ОШ Нересница'!L358</f>
        <v>0</v>
      </c>
      <c r="M358" s="121" t="n">
        <f aca="false">+Programska_aktivnost!M358+Sheet1!M358+'Projekat ОШ Раброво'!M358+Sheet2!M358+'Projekat ОШ Нересница'!M358</f>
        <v>0</v>
      </c>
      <c r="N358" s="120" t="n">
        <f aca="false">SUM(H358,J358,L358)</f>
        <v>9452000</v>
      </c>
      <c r="O358" s="121" t="n">
        <f aca="false">SUM(I358,K358,M358)</f>
        <v>0</v>
      </c>
      <c r="V358" s="3"/>
      <c r="W358" s="3"/>
      <c r="X358" s="3"/>
      <c r="Y358" s="76" t="n">
        <f aca="false">SUM(D358:O358)</f>
        <v>18904000</v>
      </c>
    </row>
    <row r="359" customFormat="false" ht="33" hidden="true" customHeight="true" outlineLevel="0" collapsed="false">
      <c r="A359" s="102" t="n">
        <f aca="false">A358+1</f>
        <v>312</v>
      </c>
      <c r="B359" s="103" t="n">
        <v>510000</v>
      </c>
      <c r="C359" s="104" t="s">
        <v>366</v>
      </c>
      <c r="D359" s="95" t="n">
        <f aca="false">+Programska_aktivnost!D359+Sheet1!D359+'Projekat ОШ Раброво'!D359+Sheet2!D359+'Projekat ОШ Нересница'!D359</f>
        <v>0</v>
      </c>
      <c r="E359" s="81" t="n">
        <f aca="false">+Programska_aktivnost!E359+Sheet1!E359+'Projekat ОШ Раброво'!E359+Sheet2!E359+'Projekat ОШ Нересница'!E359</f>
        <v>0</v>
      </c>
      <c r="F359" s="95" t="n">
        <f aca="false">+Programska_aktivnost!F359+Sheet1!F359+'Projekat ОШ Раброво'!F359+Sheet2!F359+'Projekat ОШ Нересница'!F359</f>
        <v>0</v>
      </c>
      <c r="G359" s="81" t="n">
        <f aca="false">+Programska_aktivnost!G359+Sheet1!G359+'Projekat ОШ Раброво'!G359+Sheet2!G359+'Projekat ОШ Нересница'!G359</f>
        <v>0</v>
      </c>
      <c r="H359" s="80" t="n">
        <f aca="false">+Programska_aktivnost!H359+Sheet1!H359+'Projekat ОШ Раброво'!H359+Sheet2!H359+'Projekat ОШ Нересница'!H359</f>
        <v>9452000</v>
      </c>
      <c r="I359" s="81" t="n">
        <f aca="false">+Programska_aktivnost!I359+Sheet1!I359+'Projekat ОШ Раброво'!I359+Sheet2!I359+'Projekat ОШ Нересница'!I359</f>
        <v>0</v>
      </c>
      <c r="J359" s="95" t="n">
        <f aca="false">+Programska_aktivnost!J359+Sheet1!J359+'Projekat ОШ Раброво'!J359+Sheet2!J359+'Projekat ОШ Нересница'!J359</f>
        <v>0</v>
      </c>
      <c r="K359" s="81" t="n">
        <f aca="false">+Programska_aktivnost!K359+Sheet1!K359+'Projekat ОШ Раброво'!K359+Sheet2!K359+'Projekat ОШ Нересница'!K359</f>
        <v>0</v>
      </c>
      <c r="L359" s="95" t="n">
        <f aca="false">+Programska_aktivnost!L359+Sheet1!L359+'Projekat ОШ Раброво'!L359+Sheet2!L359+'Projekat ОШ Нересница'!L359</f>
        <v>0</v>
      </c>
      <c r="M359" s="81" t="n">
        <f aca="false">+Programska_aktivnost!M359+Sheet1!M359+'Projekat ОШ Раброво'!M359+Sheet2!M359+'Projekat ОШ Нересница'!M359</f>
        <v>0</v>
      </c>
      <c r="N359" s="95" t="n">
        <f aca="false">SUM(H359,J359,L359)</f>
        <v>9452000</v>
      </c>
      <c r="O359" s="81" t="n">
        <f aca="false">SUM(I359,K359,M359)</f>
        <v>0</v>
      </c>
      <c r="V359" s="3"/>
      <c r="W359" s="3"/>
      <c r="X359" s="3"/>
      <c r="Y359" s="76" t="n">
        <f aca="false">SUM(D359:O359)</f>
        <v>18904000</v>
      </c>
    </row>
    <row r="360" customFormat="false" ht="33" hidden="true" customHeight="true" outlineLevel="0" collapsed="false">
      <c r="A360" s="102" t="n">
        <f aca="false">A359+1</f>
        <v>313</v>
      </c>
      <c r="B360" s="103" t="n">
        <v>511000</v>
      </c>
      <c r="C360" s="104" t="s">
        <v>367</v>
      </c>
      <c r="D360" s="95" t="n">
        <f aca="false">+Programska_aktivnost!D360+Sheet1!D360+'Projekat ОШ Раброво'!D360+Sheet2!D360+'Projekat ОШ Нересница'!D360</f>
        <v>0</v>
      </c>
      <c r="E360" s="81" t="n">
        <f aca="false">+Programska_aktivnost!E360+Sheet1!E360+'Projekat ОШ Раброво'!E360+Sheet2!E360+'Projekat ОШ Нересница'!E360</f>
        <v>0</v>
      </c>
      <c r="F360" s="95" t="n">
        <f aca="false">+Programska_aktivnost!F360+Sheet1!F360+'Projekat ОШ Раброво'!F360+Sheet2!F360+'Projekat ОШ Нересница'!F360</f>
        <v>0</v>
      </c>
      <c r="G360" s="81" t="n">
        <f aca="false">+Programska_aktivnost!G360+Sheet1!G360+'Projekat ОШ Раброво'!G360+Sheet2!G360+'Projekat ОШ Нересница'!G360</f>
        <v>0</v>
      </c>
      <c r="H360" s="80" t="n">
        <f aca="false">+Programska_aktivnost!H360+Sheet1!H360+'Projekat ОШ Раброво'!H360+Sheet2!H360+'Projekat ОШ Нересница'!H360</f>
        <v>9452000</v>
      </c>
      <c r="I360" s="81" t="n">
        <f aca="false">+Programska_aktivnost!I360+Sheet1!I360+'Projekat ОШ Раброво'!I360+Sheet2!I360+'Projekat ОШ Нересница'!I360</f>
        <v>0</v>
      </c>
      <c r="J360" s="95" t="n">
        <f aca="false">+Programska_aktivnost!J360+Sheet1!J360+'Projekat ОШ Раброво'!J360+Sheet2!J360+'Projekat ОШ Нересница'!J360</f>
        <v>0</v>
      </c>
      <c r="K360" s="81" t="n">
        <f aca="false">+Programska_aktivnost!K360+Sheet1!K360+'Projekat ОШ Раброво'!K360+Sheet2!K360+'Projekat ОШ Нересница'!K360</f>
        <v>0</v>
      </c>
      <c r="L360" s="95" t="n">
        <f aca="false">+Programska_aktivnost!L360+Sheet1!L360+'Projekat ОШ Раброво'!L360+Sheet2!L360+'Projekat ОШ Нересница'!L360</f>
        <v>0</v>
      </c>
      <c r="M360" s="81" t="n">
        <f aca="false">+Programska_aktivnost!M360+Sheet1!M360+'Projekat ОШ Раброво'!M360+Sheet2!M360+'Projekat ОШ Нересница'!M360</f>
        <v>0</v>
      </c>
      <c r="N360" s="95" t="n">
        <f aca="false">SUM(H360,J360,L360)</f>
        <v>9452000</v>
      </c>
      <c r="O360" s="81" t="n">
        <f aca="false">SUM(I360,K360,M360)</f>
        <v>0</v>
      </c>
      <c r="V360" s="3"/>
      <c r="W360" s="3"/>
      <c r="X360" s="3"/>
      <c r="Y360" s="76" t="n">
        <f aca="false">SUM(D360:O360)</f>
        <v>18904000</v>
      </c>
    </row>
    <row r="361" customFormat="false" ht="33" hidden="true" customHeight="true" outlineLevel="0" collapsed="false">
      <c r="A361" s="105" t="n">
        <f aca="false">A360+1</f>
        <v>314</v>
      </c>
      <c r="B361" s="106" t="n">
        <v>511100</v>
      </c>
      <c r="C361" s="107" t="s">
        <v>368</v>
      </c>
      <c r="D361" s="140" t="n">
        <f aca="false">+Programska_aktivnost!D361+Sheet1!D361+'Projekat ОШ Раброво'!D361+Sheet2!D361+'Projekat ОШ Нересница'!D361</f>
        <v>0</v>
      </c>
      <c r="E361" s="88" t="n">
        <f aca="false">+Programska_aktivnost!E361+Sheet1!E361+'Projekat ОШ Раброво'!E361+Sheet2!E361+'Projekat ОШ Нересница'!E361</f>
        <v>0</v>
      </c>
      <c r="F361" s="140" t="n">
        <f aca="false">+Programska_aktivnost!F361+Sheet1!F361+'Projekat ОШ Раброво'!F361+Sheet2!F361+'Projekat ОШ Нересница'!F361</f>
        <v>0</v>
      </c>
      <c r="G361" s="88" t="n">
        <f aca="false">+Programska_aktivnost!G361+Sheet1!G361+'Projekat ОШ Раброво'!G361+Sheet2!G361+'Projekat ОШ Нересница'!G361</f>
        <v>0</v>
      </c>
      <c r="H361" s="89" t="n">
        <f aca="false">+Programska_aktivnost!H361+Sheet1!H361+'Projekat ОШ Раброво'!H361+Sheet2!H361+'Projekat ОШ Нересница'!H361</f>
        <v>0</v>
      </c>
      <c r="I361" s="90" t="n">
        <f aca="false">+Programska_aktivnost!I361+Sheet1!I361+'Projekat ОШ Раброво'!I361+Sheet2!I361+'Projekat ОШ Нересница'!I361</f>
        <v>0</v>
      </c>
      <c r="J361" s="140" t="n">
        <f aca="false">+Programska_aktivnost!J361+Sheet1!J361+'Projekat ОШ Раброво'!J361+Sheet2!J361+'Projekat ОШ Нересница'!J361</f>
        <v>0</v>
      </c>
      <c r="K361" s="88" t="n">
        <f aca="false">+Programska_aktivnost!K361+Sheet1!K361+'Projekat ОШ Раброво'!K361+Sheet2!K361+'Projekat ОШ Нересница'!K361</f>
        <v>0</v>
      </c>
      <c r="L361" s="140" t="n">
        <f aca="false">+Programska_aktivnost!L361+Sheet1!L361+'Projekat ОШ Раброво'!L361+Sheet2!L361+'Projekat ОШ Нересница'!L361</f>
        <v>0</v>
      </c>
      <c r="M361" s="88" t="n">
        <f aca="false">+Programska_aktivnost!M361+Sheet1!M361+'Projekat ОШ Раброво'!M361+Sheet2!M361+'Projekat ОШ Нересница'!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9</v>
      </c>
      <c r="D362" s="140" t="n">
        <f aca="false">+Programska_aktivnost!D362+Sheet1!D362+'Projekat ОШ Раброво'!D362+Sheet2!D362+'Projekat ОШ Нересница'!D362</f>
        <v>0</v>
      </c>
      <c r="E362" s="88" t="n">
        <f aca="false">+Programska_aktivnost!E362+Sheet1!E362+'Projekat ОШ Раброво'!E362+Sheet2!E362+'Projekat ОШ Нересница'!E362</f>
        <v>0</v>
      </c>
      <c r="F362" s="140" t="n">
        <f aca="false">+Programska_aktivnost!F362+Sheet1!F362+'Projekat ОШ Раброво'!F362+Sheet2!F362+'Projekat ОШ Нересница'!F362</f>
        <v>0</v>
      </c>
      <c r="G362" s="88" t="n">
        <f aca="false">+Programska_aktivnost!G362+Sheet1!G362+'Projekat ОШ Раброво'!G362+Sheet2!G362+'Projekat ОШ Нересница'!G362</f>
        <v>0</v>
      </c>
      <c r="H362" s="89" t="n">
        <f aca="false">+Programska_aktivnost!H362+Sheet1!H362+'Projekat ОШ Раброво'!H362+Sheet2!H362+'Projekat ОШ Нересница'!H362</f>
        <v>0</v>
      </c>
      <c r="I362" s="90" t="n">
        <f aca="false">+Programska_aktivnost!I362+Sheet1!I362+'Projekat ОШ Раброво'!I362+Sheet2!I362+'Projekat ОШ Нересница'!I362</f>
        <v>0</v>
      </c>
      <c r="J362" s="140" t="n">
        <f aca="false">+Programska_aktivnost!J362+Sheet1!J362+'Projekat ОШ Раброво'!J362+Sheet2!J362+'Projekat ОШ Нересница'!J362</f>
        <v>0</v>
      </c>
      <c r="K362" s="88" t="n">
        <f aca="false">+Programska_aktivnost!K362+Sheet1!K362+'Projekat ОШ Раброво'!K362+Sheet2!K362+'Projekat ОШ Нересница'!K362</f>
        <v>0</v>
      </c>
      <c r="L362" s="140" t="n">
        <f aca="false">+Programska_aktivnost!L362+Sheet1!L362+'Projekat ОШ Раброво'!L362+Sheet2!L362+'Projekat ОШ Нересница'!L362</f>
        <v>0</v>
      </c>
      <c r="M362" s="88" t="n">
        <f aca="false">+Programska_aktivnost!M362+Sheet1!M362+'Projekat ОШ Раброво'!M362+Sheet2!M362+'Projekat ОШ Нересница'!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70</v>
      </c>
      <c r="D363" s="140" t="n">
        <f aca="false">+Programska_aktivnost!D363+Sheet1!D363+'Projekat ОШ Раброво'!D363+Sheet2!D363+'Projekat ОШ Нересница'!D363</f>
        <v>0</v>
      </c>
      <c r="E363" s="88" t="n">
        <f aca="false">+Programska_aktivnost!E363+Sheet1!E363+'Projekat ОШ Раброво'!E363+Sheet2!E363+'Projekat ОШ Нересница'!E363</f>
        <v>0</v>
      </c>
      <c r="F363" s="140" t="n">
        <f aca="false">+Programska_aktivnost!F363+Sheet1!F363+'Projekat ОШ Раброво'!F363+Sheet2!F363+'Projekat ОШ Нересница'!F363</f>
        <v>0</v>
      </c>
      <c r="G363" s="88" t="n">
        <f aca="false">+Programska_aktivnost!G363+Sheet1!G363+'Projekat ОШ Раброво'!G363+Sheet2!G363+'Projekat ОШ Нересница'!G363</f>
        <v>0</v>
      </c>
      <c r="H363" s="89" t="n">
        <f aca="false">+Programska_aktivnost!H363+Sheet1!H363+'Projekat ОШ Раброво'!H363+Sheet2!H363+'Projekat ОШ Нересница'!H363</f>
        <v>9452000</v>
      </c>
      <c r="I363" s="90" t="n">
        <f aca="false">+Programska_aktivnost!I363+Sheet1!I363+'Projekat ОШ Раброво'!I363+Sheet2!I363+'Projekat ОШ Нересница'!I363</f>
        <v>0</v>
      </c>
      <c r="J363" s="140" t="n">
        <f aca="false">+Programska_aktivnost!J363+Sheet1!J363+'Projekat ОШ Раброво'!J363+Sheet2!J363+'Projekat ОШ Нересница'!J363</f>
        <v>0</v>
      </c>
      <c r="K363" s="88" t="n">
        <f aca="false">+Programska_aktivnost!K363+Sheet1!K363+'Projekat ОШ Раброво'!K363+Sheet2!K363+'Projekat ОШ Нересница'!K363</f>
        <v>0</v>
      </c>
      <c r="L363" s="140" t="n">
        <f aca="false">+Programska_aktivnost!L363+Sheet1!L363+'Projekat ОШ Раброво'!L363+Sheet2!L363+'Projekat ОШ Нересница'!L363</f>
        <v>0</v>
      </c>
      <c r="M363" s="88" t="n">
        <f aca="false">+Programska_aktivnost!M363+Sheet1!M363+'Projekat ОШ Раброво'!M363+Sheet2!M363+'Projekat ОШ Нересница'!M363</f>
        <v>0</v>
      </c>
      <c r="N363" s="140" t="n">
        <f aca="false">SUM(H363,J363,L363)</f>
        <v>9452000</v>
      </c>
      <c r="O363" s="88" t="n">
        <f aca="false">SUM(I363,K363,M363)</f>
        <v>0</v>
      </c>
      <c r="V363" s="3"/>
      <c r="W363" s="3"/>
      <c r="X363" s="3"/>
      <c r="Y363" s="76" t="n">
        <f aca="false">SUM(D363:O363)</f>
        <v>18904000</v>
      </c>
    </row>
    <row r="364" customFormat="false" ht="33" hidden="true" customHeight="true" outlineLevel="0" collapsed="false">
      <c r="A364" s="105" t="n">
        <f aca="false">A363+1</f>
        <v>317</v>
      </c>
      <c r="B364" s="106" t="n">
        <v>511400</v>
      </c>
      <c r="C364" s="107" t="s">
        <v>371</v>
      </c>
      <c r="D364" s="140" t="n">
        <f aca="false">+Programska_aktivnost!D364+Sheet1!D364+'Projekat ОШ Раброво'!D364+Sheet2!D364+'Projekat ОШ Нересница'!D364</f>
        <v>0</v>
      </c>
      <c r="E364" s="88" t="n">
        <f aca="false">+Programska_aktivnost!E364+Sheet1!E364+'Projekat ОШ Раброво'!E364+Sheet2!E364+'Projekat ОШ Нересница'!E364</f>
        <v>0</v>
      </c>
      <c r="F364" s="140" t="n">
        <f aca="false">+Programska_aktivnost!F364+Sheet1!F364+'Projekat ОШ Раброво'!F364+Sheet2!F364+'Projekat ОШ Нересница'!F364</f>
        <v>0</v>
      </c>
      <c r="G364" s="88" t="n">
        <f aca="false">+Programska_aktivnost!G364+Sheet1!G364+'Projekat ОШ Раброво'!G364+Sheet2!G364+'Projekat ОШ Нересница'!G364</f>
        <v>0</v>
      </c>
      <c r="H364" s="89" t="n">
        <f aca="false">+Programska_aktivnost!H364+Sheet1!H364+'Projekat ОШ Раброво'!H364+Sheet2!H364+'Projekat ОШ Нересница'!H364</f>
        <v>0</v>
      </c>
      <c r="I364" s="90" t="n">
        <f aca="false">+Programska_aktivnost!I364+Sheet1!I364+'Projekat ОШ Раброво'!I364+Sheet2!I364+'Projekat ОШ Нересница'!I364</f>
        <v>0</v>
      </c>
      <c r="J364" s="140" t="n">
        <f aca="false">+Programska_aktivnost!J364+Sheet1!J364+'Projekat ОШ Раброво'!J364+Sheet2!J364+'Projekat ОШ Нересница'!J364</f>
        <v>0</v>
      </c>
      <c r="K364" s="88" t="n">
        <f aca="false">+Programska_aktivnost!K364+Sheet1!K364+'Projekat ОШ Раброво'!K364+Sheet2!K364+'Projekat ОШ Нересница'!K364</f>
        <v>0</v>
      </c>
      <c r="L364" s="140" t="n">
        <f aca="false">+Programska_aktivnost!L364+Sheet1!L364+'Projekat ОШ Раброво'!L364+Sheet2!L364+'Projekat ОШ Нересница'!L364</f>
        <v>0</v>
      </c>
      <c r="M364" s="88" t="n">
        <f aca="false">+Programska_aktivnost!M364+Sheet1!M364+'Projekat ОШ Раброво'!M364+Sheet2!M364+'Projekat ОШ Нересница'!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2</v>
      </c>
      <c r="D365" s="95" t="n">
        <f aca="false">+Programska_aktivnost!D365+Sheet1!D365+'Projekat ОШ Раброво'!D365+Sheet2!D365+'Projekat ОШ Нересница'!D365</f>
        <v>0</v>
      </c>
      <c r="E365" s="81" t="n">
        <f aca="false">+Programska_aktivnost!E365+Sheet1!E365+'Projekat ОШ Раброво'!E365+Sheet2!E365+'Projekat ОШ Нересница'!E365</f>
        <v>0</v>
      </c>
      <c r="F365" s="95" t="n">
        <f aca="false">+Programska_aktivnost!F365+Sheet1!F365+'Projekat ОШ Раброво'!F365+Sheet2!F365+'Projekat ОШ Нересница'!F365</f>
        <v>0</v>
      </c>
      <c r="G365" s="81" t="n">
        <f aca="false">+Programska_aktivnost!G365+Sheet1!G365+'Projekat ОШ Раброво'!G365+Sheet2!G365+'Projekat ОШ Нересница'!G365</f>
        <v>0</v>
      </c>
      <c r="H365" s="80" t="n">
        <f aca="false">+Programska_aktivnost!H365+Sheet1!H365+'Projekat ОШ Раброво'!H365+Sheet2!H365+'Projekat ОШ Нересница'!H365</f>
        <v>0</v>
      </c>
      <c r="I365" s="81" t="n">
        <f aca="false">+Programska_aktivnost!I365+Sheet1!I365+'Projekat ОШ Раброво'!I365+Sheet2!I365+'Projekat ОШ Нересница'!I365</f>
        <v>0</v>
      </c>
      <c r="J365" s="95" t="n">
        <f aca="false">+Programska_aktivnost!J365+Sheet1!J365+'Projekat ОШ Раброво'!J365+Sheet2!J365+'Projekat ОШ Нересница'!J365</f>
        <v>0</v>
      </c>
      <c r="K365" s="81" t="n">
        <f aca="false">+Programska_aktivnost!K365+Sheet1!K365+'Projekat ОШ Раброво'!K365+Sheet2!K365+'Projekat ОШ Нересница'!K365</f>
        <v>0</v>
      </c>
      <c r="L365" s="95" t="n">
        <f aca="false">+Programska_aktivnost!L365+Sheet1!L365+'Projekat ОШ Раброво'!L365+Sheet2!L365+'Projekat ОШ Нересница'!L365</f>
        <v>0</v>
      </c>
      <c r="M365" s="81" t="n">
        <f aca="false">+Programska_aktivnost!M365+Sheet1!M365+'Projekat ОШ Раброво'!M365+Sheet2!M365+'Projekat ОШ Нересница'!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3</v>
      </c>
      <c r="D366" s="140" t="n">
        <f aca="false">+Programska_aktivnost!D366+Sheet1!D366+'Projekat ОШ Раброво'!D366+Sheet2!D366+'Projekat ОШ Нересница'!D366</f>
        <v>0</v>
      </c>
      <c r="E366" s="88" t="n">
        <f aca="false">+Programska_aktivnost!E366+Sheet1!E366+'Projekat ОШ Раброво'!E366+Sheet2!E366+'Projekat ОШ Нересница'!E366</f>
        <v>0</v>
      </c>
      <c r="F366" s="140" t="n">
        <f aca="false">+Programska_aktivnost!F366+Sheet1!F366+'Projekat ОШ Раброво'!F366+Sheet2!F366+'Projekat ОШ Нересница'!F366</f>
        <v>0</v>
      </c>
      <c r="G366" s="88" t="n">
        <f aca="false">+Programska_aktivnost!G366+Sheet1!G366+'Projekat ОШ Раброво'!G366+Sheet2!G366+'Projekat ОШ Нересница'!G366</f>
        <v>0</v>
      </c>
      <c r="H366" s="89" t="n">
        <f aca="false">+Programska_aktivnost!H366+Sheet1!H366+'Projekat ОШ Раброво'!H366+Sheet2!H366+'Projekat ОШ Нересница'!H366</f>
        <v>0</v>
      </c>
      <c r="I366" s="90" t="n">
        <f aca="false">+Programska_aktivnost!I366+Sheet1!I366+'Projekat ОШ Раброво'!I366+Sheet2!I366+'Projekat ОШ Нересница'!I366</f>
        <v>0</v>
      </c>
      <c r="J366" s="140" t="n">
        <f aca="false">+Programska_aktivnost!J366+Sheet1!J366+'Projekat ОШ Раброво'!J366+Sheet2!J366+'Projekat ОШ Нересница'!J366</f>
        <v>0</v>
      </c>
      <c r="K366" s="88" t="n">
        <f aca="false">+Programska_aktivnost!K366+Sheet1!K366+'Projekat ОШ Раброво'!K366+Sheet2!K366+'Projekat ОШ Нересница'!K366</f>
        <v>0</v>
      </c>
      <c r="L366" s="140" t="n">
        <f aca="false">+Programska_aktivnost!L366+Sheet1!L366+'Projekat ОШ Раброво'!L366+Sheet2!L366+'Projekat ОШ Нересница'!L366</f>
        <v>0</v>
      </c>
      <c r="M366" s="88" t="n">
        <f aca="false">+Programska_aktivnost!M366+Sheet1!M366+'Projekat ОШ Раброво'!M366+Sheet2!M366+'Projekat ОШ Нересница'!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4</v>
      </c>
      <c r="D367" s="140" t="n">
        <f aca="false">+Programska_aktivnost!D367+Sheet1!D367+'Projekat ОШ Раброво'!D367+Sheet2!D367+'Projekat ОШ Нересница'!D367</f>
        <v>0</v>
      </c>
      <c r="E367" s="88" t="n">
        <f aca="false">+Programska_aktivnost!E367+Sheet1!E367+'Projekat ОШ Раброво'!E367+Sheet2!E367+'Projekat ОШ Нересница'!E367</f>
        <v>0</v>
      </c>
      <c r="F367" s="140" t="n">
        <f aca="false">+Programska_aktivnost!F367+Sheet1!F367+'Projekat ОШ Раброво'!F367+Sheet2!F367+'Projekat ОШ Нересница'!F367</f>
        <v>0</v>
      </c>
      <c r="G367" s="88" t="n">
        <f aca="false">+Programska_aktivnost!G367+Sheet1!G367+'Projekat ОШ Раброво'!G367+Sheet2!G367+'Projekat ОШ Нересница'!G367</f>
        <v>0</v>
      </c>
      <c r="H367" s="89" t="n">
        <f aca="false">+Programska_aktivnost!H367+Sheet1!H367+'Projekat ОШ Раброво'!H367+Sheet2!H367+'Projekat ОШ Нересница'!H367</f>
        <v>0</v>
      </c>
      <c r="I367" s="90" t="n">
        <f aca="false">+Programska_aktivnost!I367+Sheet1!I367+'Projekat ОШ Раброво'!I367+Sheet2!I367+'Projekat ОШ Нересница'!I367</f>
        <v>0</v>
      </c>
      <c r="J367" s="140" t="n">
        <f aca="false">+Programska_aktivnost!J367+Sheet1!J367+'Projekat ОШ Раброво'!J367+Sheet2!J367+'Projekat ОШ Нересница'!J367</f>
        <v>0</v>
      </c>
      <c r="K367" s="88" t="n">
        <f aca="false">+Programska_aktivnost!K367+Sheet1!K367+'Projekat ОШ Раброво'!K367+Sheet2!K367+'Projekat ОШ Нересница'!K367</f>
        <v>0</v>
      </c>
      <c r="L367" s="140" t="n">
        <f aca="false">+Programska_aktivnost!L367+Sheet1!L367+'Projekat ОШ Раброво'!L367+Sheet2!L367+'Projekat ОШ Нересница'!L367</f>
        <v>0</v>
      </c>
      <c r="M367" s="88" t="n">
        <f aca="false">+Programska_aktivnost!M367+Sheet1!M367+'Projekat ОШ Раброво'!M367+Sheet2!M367+'Projekat ОШ Нересница'!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5</v>
      </c>
      <c r="D368" s="140" t="n">
        <f aca="false">+Programska_aktivnost!D368+Sheet1!D368+'Projekat ОШ Раброво'!D368+Sheet2!D368+'Projekat ОШ Нересница'!D368</f>
        <v>0</v>
      </c>
      <c r="E368" s="88" t="n">
        <f aca="false">+Programska_aktivnost!E368+Sheet1!E368+'Projekat ОШ Раброво'!E368+Sheet2!E368+'Projekat ОШ Нересница'!E368</f>
        <v>0</v>
      </c>
      <c r="F368" s="140" t="n">
        <f aca="false">+Programska_aktivnost!F368+Sheet1!F368+'Projekat ОШ Раброво'!F368+Sheet2!F368+'Projekat ОШ Нересница'!F368</f>
        <v>0</v>
      </c>
      <c r="G368" s="88" t="n">
        <f aca="false">+Programska_aktivnost!G368+Sheet1!G368+'Projekat ОШ Раброво'!G368+Sheet2!G368+'Projekat ОШ Нересница'!G368</f>
        <v>0</v>
      </c>
      <c r="H368" s="89" t="n">
        <f aca="false">+Programska_aktivnost!H368+Sheet1!H368+'Projekat ОШ Раброво'!H368+Sheet2!H368+'Projekat ОШ Нересница'!H368</f>
        <v>0</v>
      </c>
      <c r="I368" s="90" t="n">
        <f aca="false">+Programska_aktivnost!I368+Sheet1!I368+'Projekat ОШ Раброво'!I368+Sheet2!I368+'Projekat ОШ Нересница'!I368</f>
        <v>0</v>
      </c>
      <c r="J368" s="140" t="n">
        <f aca="false">+Programska_aktivnost!J368+Sheet1!J368+'Projekat ОШ Раброво'!J368+Sheet2!J368+'Projekat ОШ Нересница'!J368</f>
        <v>0</v>
      </c>
      <c r="K368" s="88" t="n">
        <f aca="false">+Programska_aktivnost!K368+Sheet1!K368+'Projekat ОШ Раброво'!K368+Sheet2!K368+'Projekat ОШ Нересница'!K368</f>
        <v>0</v>
      </c>
      <c r="L368" s="140" t="n">
        <f aca="false">+Programska_aktivnost!L368+Sheet1!L368+'Projekat ОШ Раброво'!L368+Sheet2!L368+'Projekat ОШ Нересница'!L368</f>
        <v>0</v>
      </c>
      <c r="M368" s="88" t="n">
        <f aca="false">+Programska_aktivnost!M368+Sheet1!M368+'Projekat ОШ Раброво'!M368+Sheet2!M368+'Projekat ОШ Нересница'!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6</v>
      </c>
      <c r="D369" s="140" t="n">
        <f aca="false">+Programska_aktivnost!D369+Sheet1!D369+'Projekat ОШ Раброво'!D369+Sheet2!D369+'Projekat ОШ Нересница'!D369</f>
        <v>0</v>
      </c>
      <c r="E369" s="88" t="n">
        <f aca="false">+Programska_aktivnost!E369+Sheet1!E369+'Projekat ОШ Раброво'!E369+Sheet2!E369+'Projekat ОШ Нересница'!E369</f>
        <v>0</v>
      </c>
      <c r="F369" s="140" t="n">
        <f aca="false">+Programska_aktivnost!F369+Sheet1!F369+'Projekat ОШ Раброво'!F369+Sheet2!F369+'Projekat ОШ Нересница'!F369</f>
        <v>0</v>
      </c>
      <c r="G369" s="88" t="n">
        <f aca="false">+Programska_aktivnost!G369+Sheet1!G369+'Projekat ОШ Раброво'!G369+Sheet2!G369+'Projekat ОШ Нересница'!G369</f>
        <v>0</v>
      </c>
      <c r="H369" s="89" t="n">
        <f aca="false">+Programska_aktivnost!H369+Sheet1!H369+'Projekat ОШ Раброво'!H369+Sheet2!H369+'Projekat ОШ Нересница'!H369</f>
        <v>0</v>
      </c>
      <c r="I369" s="90" t="n">
        <f aca="false">+Programska_aktivnost!I369+Sheet1!I369+'Projekat ОШ Раброво'!I369+Sheet2!I369+'Projekat ОШ Нересница'!I369</f>
        <v>0</v>
      </c>
      <c r="J369" s="140" t="n">
        <f aca="false">+Programska_aktivnost!J369+Sheet1!J369+'Projekat ОШ Раброво'!J369+Sheet2!J369+'Projekat ОШ Нересница'!J369</f>
        <v>0</v>
      </c>
      <c r="K369" s="88" t="n">
        <f aca="false">+Programska_aktivnost!K369+Sheet1!K369+'Projekat ОШ Раброво'!K369+Sheet2!K369+'Projekat ОШ Нересница'!K369</f>
        <v>0</v>
      </c>
      <c r="L369" s="140" t="n">
        <f aca="false">+Programska_aktivnost!L369+Sheet1!L369+'Projekat ОШ Раброво'!L369+Sheet2!L369+'Projekat ОШ Нересница'!L369</f>
        <v>0</v>
      </c>
      <c r="M369" s="88" t="n">
        <f aca="false">+Programska_aktivnost!M369+Sheet1!M369+'Projekat ОШ Раброво'!M369+Sheet2!M369+'Projekat ОШ Нересница'!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7</v>
      </c>
      <c r="D370" s="140" t="n">
        <f aca="false">+Programska_aktivnost!D370+Sheet1!D370+'Projekat ОШ Раброво'!D370+Sheet2!D370+'Projekat ОШ Нересница'!D370</f>
        <v>0</v>
      </c>
      <c r="E370" s="88" t="n">
        <f aca="false">+Programska_aktivnost!E370+Sheet1!E370+'Projekat ОШ Раброво'!E370+Sheet2!E370+'Projekat ОШ Нересница'!E370</f>
        <v>0</v>
      </c>
      <c r="F370" s="140" t="n">
        <f aca="false">+Programska_aktivnost!F370+Sheet1!F370+'Projekat ОШ Раброво'!F370+Sheet2!F370+'Projekat ОШ Нересница'!F370</f>
        <v>0</v>
      </c>
      <c r="G370" s="88" t="n">
        <f aca="false">+Programska_aktivnost!G370+Sheet1!G370+'Projekat ОШ Раброво'!G370+Sheet2!G370+'Projekat ОШ Нересница'!G370</f>
        <v>0</v>
      </c>
      <c r="H370" s="89" t="n">
        <f aca="false">+Programska_aktivnost!H370+Sheet1!H370+'Projekat ОШ Раброво'!H370+Sheet2!H370+'Projekat ОШ Нересница'!H370</f>
        <v>0</v>
      </c>
      <c r="I370" s="90" t="n">
        <f aca="false">+Programska_aktivnost!I370+Sheet1!I370+'Projekat ОШ Раброво'!I370+Sheet2!I370+'Projekat ОШ Нересница'!I370</f>
        <v>0</v>
      </c>
      <c r="J370" s="140" t="n">
        <f aca="false">+Programska_aktivnost!J370+Sheet1!J370+'Projekat ОШ Раброво'!J370+Sheet2!J370+'Projekat ОШ Нересница'!J370</f>
        <v>0</v>
      </c>
      <c r="K370" s="88" t="n">
        <f aca="false">+Programska_aktivnost!K370+Sheet1!K370+'Projekat ОШ Раброво'!K370+Sheet2!K370+'Projekat ОШ Нересница'!K370</f>
        <v>0</v>
      </c>
      <c r="L370" s="140" t="n">
        <f aca="false">+Programska_aktivnost!L370+Sheet1!L370+'Projekat ОШ Раброво'!L370+Sheet2!L370+'Projekat ОШ Нересница'!L370</f>
        <v>0</v>
      </c>
      <c r="M370" s="88" t="n">
        <f aca="false">+Programska_aktivnost!M370+Sheet1!M370+'Projekat ОШ Раброво'!M370+Sheet2!M370+'Projekat ОШ Нересница'!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8</v>
      </c>
      <c r="D371" s="140" t="n">
        <f aca="false">+Programska_aktivnost!D371+Sheet1!D371+'Projekat ОШ Раброво'!D371+Sheet2!D371+'Projekat ОШ Нересница'!D371</f>
        <v>0</v>
      </c>
      <c r="E371" s="88" t="n">
        <f aca="false">+Programska_aktivnost!E371+Sheet1!E371+'Projekat ОШ Раброво'!E371+Sheet2!E371+'Projekat ОШ Нересница'!E371</f>
        <v>0</v>
      </c>
      <c r="F371" s="140" t="n">
        <f aca="false">+Programska_aktivnost!F371+Sheet1!F371+'Projekat ОШ Раброво'!F371+Sheet2!F371+'Projekat ОШ Нересница'!F371</f>
        <v>0</v>
      </c>
      <c r="G371" s="88" t="n">
        <f aca="false">+Programska_aktivnost!G371+Sheet1!G371+'Projekat ОШ Раброво'!G371+Sheet2!G371+'Projekat ОШ Нересница'!G371</f>
        <v>0</v>
      </c>
      <c r="H371" s="89" t="n">
        <f aca="false">+Programska_aktivnost!H371+Sheet1!H371+'Projekat ОШ Раброво'!H371+Sheet2!H371+'Projekat ОШ Нересница'!H371</f>
        <v>0</v>
      </c>
      <c r="I371" s="90" t="n">
        <f aca="false">+Programska_aktivnost!I371+Sheet1!I371+'Projekat ОШ Раброво'!I371+Sheet2!I371+'Projekat ОШ Нересница'!I371</f>
        <v>0</v>
      </c>
      <c r="J371" s="140" t="n">
        <f aca="false">+Programska_aktivnost!J371+Sheet1!J371+'Projekat ОШ Раброво'!J371+Sheet2!J371+'Projekat ОШ Нересница'!J371</f>
        <v>0</v>
      </c>
      <c r="K371" s="88" t="n">
        <f aca="false">+Programska_aktivnost!K371+Sheet1!K371+'Projekat ОШ Раброво'!K371+Sheet2!K371+'Projekat ОШ Нересница'!K371</f>
        <v>0</v>
      </c>
      <c r="L371" s="140" t="n">
        <f aca="false">+Programska_aktivnost!L371+Sheet1!L371+'Projekat ОШ Раброво'!L371+Sheet2!L371+'Projekat ОШ Нересница'!L371</f>
        <v>0</v>
      </c>
      <c r="M371" s="88" t="n">
        <f aca="false">+Programska_aktivnost!M371+Sheet1!M371+'Projekat ОШ Раброво'!M371+Sheet2!M371+'Projekat ОШ Нересница'!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9</v>
      </c>
      <c r="D372" s="140" t="n">
        <f aca="false">+Programska_aktivnost!D372+Sheet1!D372+'Projekat ОШ Раброво'!D372+Sheet2!D372+'Projekat ОШ Нересница'!D372</f>
        <v>0</v>
      </c>
      <c r="E372" s="88" t="n">
        <f aca="false">+Programska_aktivnost!E372+Sheet1!E372+'Projekat ОШ Раброво'!E372+Sheet2!E372+'Projekat ОШ Нересница'!E372</f>
        <v>0</v>
      </c>
      <c r="F372" s="140" t="n">
        <f aca="false">+Programska_aktivnost!F372+Sheet1!F372+'Projekat ОШ Раброво'!F372+Sheet2!F372+'Projekat ОШ Нересница'!F372</f>
        <v>0</v>
      </c>
      <c r="G372" s="88" t="n">
        <f aca="false">+Programska_aktivnost!G372+Sheet1!G372+'Projekat ОШ Раброво'!G372+Sheet2!G372+'Projekat ОШ Нересница'!G372</f>
        <v>0</v>
      </c>
      <c r="H372" s="89" t="n">
        <f aca="false">+Programska_aktivnost!H372+Sheet1!H372+'Projekat ОШ Раброво'!H372+Sheet2!H372+'Projekat ОШ Нересница'!H372</f>
        <v>0</v>
      </c>
      <c r="I372" s="90" t="n">
        <f aca="false">+Programska_aktivnost!I372+Sheet1!I372+'Projekat ОШ Раброво'!I372+Sheet2!I372+'Projekat ОШ Нересница'!I372</f>
        <v>0</v>
      </c>
      <c r="J372" s="140" t="n">
        <f aca="false">+Programska_aktivnost!J372+Sheet1!J372+'Projekat ОШ Раброво'!J372+Sheet2!J372+'Projekat ОШ Нересница'!J372</f>
        <v>0</v>
      </c>
      <c r="K372" s="88" t="n">
        <f aca="false">+Programska_aktivnost!K372+Sheet1!K372+'Projekat ОШ Раброво'!K372+Sheet2!K372+'Projekat ОШ Нересница'!K372</f>
        <v>0</v>
      </c>
      <c r="L372" s="140" t="n">
        <f aca="false">+Programska_aktivnost!L372+Sheet1!L372+'Projekat ОШ Раброво'!L372+Sheet2!L372+'Projekat ОШ Нересница'!L372</f>
        <v>0</v>
      </c>
      <c r="M372" s="88" t="n">
        <f aca="false">+Programska_aktivnost!M372+Sheet1!M372+'Projekat ОШ Раброво'!M372+Sheet2!M372+'Projekat ОШ Нересница'!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80</v>
      </c>
      <c r="D373" s="140" t="n">
        <f aca="false">+Programska_aktivnost!D373+Sheet1!D373+'Projekat ОШ Раброво'!D373+Sheet2!D373+'Projekat ОШ Нересница'!D373</f>
        <v>0</v>
      </c>
      <c r="E373" s="88" t="n">
        <f aca="false">+Programska_aktivnost!E373+Sheet1!E373+'Projekat ОШ Раброво'!E373+Sheet2!E373+'Projekat ОШ Нересница'!E373</f>
        <v>0</v>
      </c>
      <c r="F373" s="140" t="n">
        <f aca="false">+Programska_aktivnost!F373+Sheet1!F373+'Projekat ОШ Раброво'!F373+Sheet2!F373+'Projekat ОШ Нересница'!F373</f>
        <v>0</v>
      </c>
      <c r="G373" s="88" t="n">
        <f aca="false">+Programska_aktivnost!G373+Sheet1!G373+'Projekat ОШ Раброво'!G373+Sheet2!G373+'Projekat ОШ Нересница'!G373</f>
        <v>0</v>
      </c>
      <c r="H373" s="89" t="n">
        <f aca="false">+Programska_aktivnost!H373+Sheet1!H373+'Projekat ОШ Раброво'!H373+Sheet2!H373+'Projekat ОШ Нересница'!H373</f>
        <v>0</v>
      </c>
      <c r="I373" s="90" t="n">
        <f aca="false">+Programska_aktivnost!I373+Sheet1!I373+'Projekat ОШ Раброво'!I373+Sheet2!I373+'Projekat ОШ Нересница'!I373</f>
        <v>0</v>
      </c>
      <c r="J373" s="140" t="n">
        <f aca="false">+Programska_aktivnost!J373+Sheet1!J373+'Projekat ОШ Раброво'!J373+Sheet2!J373+'Projekat ОШ Нересница'!J373</f>
        <v>0</v>
      </c>
      <c r="K373" s="88" t="n">
        <f aca="false">+Programska_aktivnost!K373+Sheet1!K373+'Projekat ОШ Раброво'!K373+Sheet2!K373+'Projekat ОШ Нересница'!K373</f>
        <v>0</v>
      </c>
      <c r="L373" s="140" t="n">
        <f aca="false">+Programska_aktivnost!L373+Sheet1!L373+'Projekat ОШ Раброво'!L373+Sheet2!L373+'Projekat ОШ Нересница'!L373</f>
        <v>0</v>
      </c>
      <c r="M373" s="88" t="n">
        <f aca="false">+Programska_aktivnost!M373+Sheet1!M373+'Projekat ОШ Раброво'!M373+Sheet2!M373+'Projekat ОШ Нересница'!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1</v>
      </c>
      <c r="D374" s="140" t="n">
        <f aca="false">+Programska_aktivnost!D374+Sheet1!D374+'Projekat ОШ Раброво'!D374+Sheet2!D374+'Projekat ОШ Нересница'!D374</f>
        <v>0</v>
      </c>
      <c r="E374" s="88" t="n">
        <f aca="false">+Programska_aktivnost!E374+Sheet1!E374+'Projekat ОШ Раброво'!E374+Sheet2!E374+'Projekat ОШ Нересница'!E374</f>
        <v>0</v>
      </c>
      <c r="F374" s="140" t="n">
        <f aca="false">+Programska_aktivnost!F374+Sheet1!F374+'Projekat ОШ Раброво'!F374+Sheet2!F374+'Projekat ОШ Нересница'!F374</f>
        <v>0</v>
      </c>
      <c r="G374" s="88" t="n">
        <f aca="false">+Programska_aktivnost!G374+Sheet1!G374+'Projekat ОШ Раброво'!G374+Sheet2!G374+'Projekat ОШ Нересница'!G374</f>
        <v>0</v>
      </c>
      <c r="H374" s="89" t="n">
        <f aca="false">+Programska_aktivnost!H374+Sheet1!H374+'Projekat ОШ Раброво'!H374+Sheet2!H374+'Projekat ОШ Нересница'!H374</f>
        <v>0</v>
      </c>
      <c r="I374" s="90" t="n">
        <f aca="false">+Programska_aktivnost!I374+Sheet1!I374+'Projekat ОШ Раброво'!I374+Sheet2!I374+'Projekat ОШ Нересница'!I374</f>
        <v>0</v>
      </c>
      <c r="J374" s="140" t="n">
        <f aca="false">+Programska_aktivnost!J374+Sheet1!J374+'Projekat ОШ Раброво'!J374+Sheet2!J374+'Projekat ОШ Нересница'!J374</f>
        <v>0</v>
      </c>
      <c r="K374" s="88" t="n">
        <f aca="false">+Programska_aktivnost!K374+Sheet1!K374+'Projekat ОШ Раброво'!K374+Sheet2!K374+'Projekat ОШ Нересница'!K374</f>
        <v>0</v>
      </c>
      <c r="L374" s="140" t="n">
        <f aca="false">+Programska_aktivnost!L374+Sheet1!L374+'Projekat ОШ Раброво'!L374+Sheet2!L374+'Projekat ОШ Нересница'!L374</f>
        <v>0</v>
      </c>
      <c r="M374" s="88" t="n">
        <f aca="false">+Programska_aktivnost!M374+Sheet1!M374+'Projekat ОШ Раброво'!M374+Sheet2!M374+'Projekat ОШ Нересница'!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2</v>
      </c>
      <c r="D375" s="95" t="n">
        <f aca="false">+Programska_aktivnost!D375+Sheet1!D375+'Projekat ОШ Раброво'!D375+Sheet2!D375+'Projekat ОШ Нересница'!D375</f>
        <v>0</v>
      </c>
      <c r="E375" s="81" t="n">
        <f aca="false">+Programska_aktivnost!E375+Sheet1!E375+'Projekat ОШ Раброво'!E375+Sheet2!E375+'Projekat ОШ Нересница'!E375</f>
        <v>0</v>
      </c>
      <c r="F375" s="95" t="n">
        <f aca="false">+Programska_aktivnost!F375+Sheet1!F375+'Projekat ОШ Раброво'!F375+Sheet2!F375+'Projekat ОШ Нересница'!F375</f>
        <v>0</v>
      </c>
      <c r="G375" s="81" t="n">
        <f aca="false">+Programska_aktivnost!G375+Sheet1!G375+'Projekat ОШ Раброво'!G375+Sheet2!G375+'Projekat ОШ Нересница'!G375</f>
        <v>0</v>
      </c>
      <c r="H375" s="80" t="n">
        <f aca="false">+Programska_aktivnost!H375+Sheet1!H375+'Projekat ОШ Раброво'!H375+Sheet2!H375+'Projekat ОШ Нересница'!H375</f>
        <v>0</v>
      </c>
      <c r="I375" s="81" t="n">
        <f aca="false">+Programska_aktivnost!I375+Sheet1!I375+'Projekat ОШ Раброво'!I375+Sheet2!I375+'Projekat ОШ Нересница'!I375</f>
        <v>0</v>
      </c>
      <c r="J375" s="95" t="n">
        <f aca="false">+Programska_aktivnost!J375+Sheet1!J375+'Projekat ОШ Раброво'!J375+Sheet2!J375+'Projekat ОШ Нересница'!J375</f>
        <v>0</v>
      </c>
      <c r="K375" s="81" t="n">
        <f aca="false">+Programska_aktivnost!K375+Sheet1!K375+'Projekat ОШ Раброво'!K375+Sheet2!K375+'Projekat ОШ Нересница'!K375</f>
        <v>0</v>
      </c>
      <c r="L375" s="95" t="n">
        <f aca="false">+Programska_aktivnost!L375+Sheet1!L375+'Projekat ОШ Раброво'!L375+Sheet2!L375+'Projekat ОШ Нересница'!L375</f>
        <v>0</v>
      </c>
      <c r="M375" s="81" t="n">
        <f aca="false">+Programska_aktivnost!M375+Sheet1!M375+'Projekat ОШ Раброво'!M375+Sheet2!M375+'Projekat ОШ Нересница'!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3</v>
      </c>
      <c r="D376" s="140" t="n">
        <f aca="false">+Programska_aktivnost!D376+Sheet1!D376+'Projekat ОШ Раброво'!D376+Sheet2!D376+'Projekat ОШ Нересница'!D376</f>
        <v>0</v>
      </c>
      <c r="E376" s="88" t="n">
        <f aca="false">+Programska_aktivnost!E376+Sheet1!E376+'Projekat ОШ Раброво'!E376+Sheet2!E376+'Projekat ОШ Нересница'!E376</f>
        <v>0</v>
      </c>
      <c r="F376" s="140" t="n">
        <f aca="false">+Programska_aktivnost!F376+Sheet1!F376+'Projekat ОШ Раброво'!F376+Sheet2!F376+'Projekat ОШ Нересница'!F376</f>
        <v>0</v>
      </c>
      <c r="G376" s="88" t="n">
        <f aca="false">+Programska_aktivnost!G376+Sheet1!G376+'Projekat ОШ Раброво'!G376+Sheet2!G376+'Projekat ОШ Нересница'!G376</f>
        <v>0</v>
      </c>
      <c r="H376" s="89" t="n">
        <f aca="false">+Programska_aktivnost!H376+Sheet1!H376+'Projekat ОШ Раброво'!H376+Sheet2!H376+'Projekat ОШ Нересница'!H376</f>
        <v>0</v>
      </c>
      <c r="I376" s="90" t="n">
        <f aca="false">+Programska_aktivnost!I376+Sheet1!I376+'Projekat ОШ Раброво'!I376+Sheet2!I376+'Projekat ОШ Нересница'!I376</f>
        <v>0</v>
      </c>
      <c r="J376" s="140" t="n">
        <f aca="false">+Programska_aktivnost!J376+Sheet1!J376+'Projekat ОШ Раброво'!J376+Sheet2!J376+'Projekat ОШ Нересница'!J376</f>
        <v>0</v>
      </c>
      <c r="K376" s="88" t="n">
        <f aca="false">+Programska_aktivnost!K376+Sheet1!K376+'Projekat ОШ Раброво'!K376+Sheet2!K376+'Projekat ОШ Нересница'!K376</f>
        <v>0</v>
      </c>
      <c r="L376" s="140" t="n">
        <f aca="false">+Programska_aktivnost!L376+Sheet1!L376+'Projekat ОШ Раброво'!L376+Sheet2!L376+'Projekat ОШ Нересница'!L376</f>
        <v>0</v>
      </c>
      <c r="M376" s="88" t="n">
        <f aca="false">+Programska_aktivnost!M376+Sheet1!M376+'Projekat ОШ Раброво'!M376+Sheet2!M376+'Projekat ОШ Нересница'!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4</v>
      </c>
      <c r="D377" s="95" t="n">
        <f aca="false">+Programska_aktivnost!D377+Sheet1!D377+'Projekat ОШ Раброво'!D377+Sheet2!D377+'Projekat ОШ Нересница'!D377</f>
        <v>0</v>
      </c>
      <c r="E377" s="81" t="n">
        <f aca="false">+Programska_aktivnost!E377+Sheet1!E377+'Projekat ОШ Раброво'!E377+Sheet2!E377+'Projekat ОШ Нересница'!E377</f>
        <v>0</v>
      </c>
      <c r="F377" s="95" t="n">
        <f aca="false">+Programska_aktivnost!F377+Sheet1!F377+'Projekat ОШ Раброво'!F377+Sheet2!F377+'Projekat ОШ Нересница'!F377</f>
        <v>0</v>
      </c>
      <c r="G377" s="81" t="n">
        <f aca="false">+Programska_aktivnost!G377+Sheet1!G377+'Projekat ОШ Раброво'!G377+Sheet2!G377+'Projekat ОШ Нересница'!G377</f>
        <v>0</v>
      </c>
      <c r="H377" s="80" t="n">
        <f aca="false">+Programska_aktivnost!H377+Sheet1!H377+'Projekat ОШ Раброво'!H377+Sheet2!H377+'Projekat ОШ Нересница'!H377</f>
        <v>0</v>
      </c>
      <c r="I377" s="81" t="n">
        <f aca="false">+Programska_aktivnost!I377+Sheet1!I377+'Projekat ОШ Раброво'!I377+Sheet2!I377+'Projekat ОШ Нересница'!I377</f>
        <v>0</v>
      </c>
      <c r="J377" s="95" t="n">
        <f aca="false">+Programska_aktivnost!J377+Sheet1!J377+'Projekat ОШ Раброво'!J377+Sheet2!J377+'Projekat ОШ Нересница'!J377</f>
        <v>0</v>
      </c>
      <c r="K377" s="81" t="n">
        <f aca="false">+Programska_aktivnost!K377+Sheet1!K377+'Projekat ОШ Раброво'!K377+Sheet2!K377+'Projekat ОШ Нересница'!K377</f>
        <v>0</v>
      </c>
      <c r="L377" s="95" t="n">
        <f aca="false">+Programska_aktivnost!L377+Sheet1!L377+'Projekat ОШ Раброво'!L377+Sheet2!L377+'Projekat ОШ Нересница'!L377</f>
        <v>0</v>
      </c>
      <c r="M377" s="81" t="n">
        <f aca="false">+Programska_aktivnost!M377+Sheet1!M377+'Projekat ОШ Раброво'!M377+Sheet2!M377+'Projekat ОШ Нересница'!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5</v>
      </c>
      <c r="D378" s="140" t="n">
        <f aca="false">+Programska_aktivnost!D378+Sheet1!D378+'Projekat ОШ Раброво'!D378+Sheet2!D378+'Projekat ОШ Нересница'!D378</f>
        <v>0</v>
      </c>
      <c r="E378" s="88" t="n">
        <f aca="false">+Programska_aktivnost!E378+Sheet1!E378+'Projekat ОШ Раброво'!E378+Sheet2!E378+'Projekat ОШ Нересница'!E378</f>
        <v>0</v>
      </c>
      <c r="F378" s="140" t="n">
        <f aca="false">+Programska_aktivnost!F378+Sheet1!F378+'Projekat ОШ Раброво'!F378+Sheet2!F378+'Projekat ОШ Нересница'!F378</f>
        <v>0</v>
      </c>
      <c r="G378" s="88" t="n">
        <f aca="false">+Programska_aktivnost!G378+Sheet1!G378+'Projekat ОШ Раброво'!G378+Sheet2!G378+'Projekat ОШ Нересница'!G378</f>
        <v>0</v>
      </c>
      <c r="H378" s="89" t="n">
        <f aca="false">+Programska_aktivnost!H378+Sheet1!H378+'Projekat ОШ Раброво'!H378+Sheet2!H378+'Projekat ОШ Нересница'!H378</f>
        <v>0</v>
      </c>
      <c r="I378" s="90" t="n">
        <f aca="false">+Programska_aktivnost!I378+Sheet1!I378+'Projekat ОШ Раброво'!I378+Sheet2!I378+'Projekat ОШ Нересница'!I378</f>
        <v>0</v>
      </c>
      <c r="J378" s="140" t="n">
        <f aca="false">+Programska_aktivnost!J378+Sheet1!J378+'Projekat ОШ Раброво'!J378+Sheet2!J378+'Projekat ОШ Нересница'!J378</f>
        <v>0</v>
      </c>
      <c r="K378" s="88" t="n">
        <f aca="false">+Programska_aktivnost!K378+Sheet1!K378+'Projekat ОШ Раброво'!K378+Sheet2!K378+'Projekat ОШ Нересница'!K378</f>
        <v>0</v>
      </c>
      <c r="L378" s="140" t="n">
        <f aca="false">+Programska_aktivnost!L378+Sheet1!L378+'Projekat ОШ Раброво'!L378+Sheet2!L378+'Projekat ОШ Нересница'!L378</f>
        <v>0</v>
      </c>
      <c r="M378" s="88" t="n">
        <f aca="false">+Programska_aktivnost!M378+Sheet1!M378+'Projekat ОШ Раброво'!M378+Sheet2!M378+'Projekat ОШ Нересница'!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6</v>
      </c>
      <c r="D379" s="95" t="n">
        <f aca="false">+Programska_aktivnost!D379+Sheet1!D379+'Projekat ОШ Раброво'!D379+Sheet2!D379+'Projekat ОШ Нересница'!D379</f>
        <v>0</v>
      </c>
      <c r="E379" s="81" t="n">
        <f aca="false">+Programska_aktivnost!E379+Sheet1!E379+'Projekat ОШ Раброво'!E379+Sheet2!E379+'Projekat ОШ Нересница'!E379</f>
        <v>0</v>
      </c>
      <c r="F379" s="95" t="n">
        <f aca="false">+Programska_aktivnost!F379+Sheet1!F379+'Projekat ОШ Раброво'!F379+Sheet2!F379+'Projekat ОШ Нересница'!F379</f>
        <v>0</v>
      </c>
      <c r="G379" s="81" t="n">
        <f aca="false">+Programska_aktivnost!G379+Sheet1!G379+'Projekat ОШ Раброво'!G379+Sheet2!G379+'Projekat ОШ Нересница'!G379</f>
        <v>0</v>
      </c>
      <c r="H379" s="80" t="n">
        <f aca="false">+Programska_aktivnost!H379+Sheet1!H379+'Projekat ОШ Раброво'!H379+Sheet2!H379+'Projekat ОШ Нересница'!H379</f>
        <v>0</v>
      </c>
      <c r="I379" s="81" t="n">
        <f aca="false">+Programska_aktivnost!I379+Sheet1!I379+'Projekat ОШ Раброво'!I379+Sheet2!I379+'Projekat ОШ Нересница'!I379</f>
        <v>0</v>
      </c>
      <c r="J379" s="95" t="n">
        <f aca="false">+Programska_aktivnost!J379+Sheet1!J379+'Projekat ОШ Раброво'!J379+Sheet2!J379+'Projekat ОШ Нересница'!J379</f>
        <v>0</v>
      </c>
      <c r="K379" s="81" t="n">
        <f aca="false">+Programska_aktivnost!K379+Sheet1!K379+'Projekat ОШ Раброво'!K379+Sheet2!K379+'Projekat ОШ Нересница'!K379</f>
        <v>0</v>
      </c>
      <c r="L379" s="95" t="n">
        <f aca="false">+Programska_aktivnost!L379+Sheet1!L379+'Projekat ОШ Раброво'!L379+Sheet2!L379+'Projekat ОШ Нересница'!L379</f>
        <v>0</v>
      </c>
      <c r="M379" s="81" t="n">
        <f aca="false">+Programska_aktivnost!M379+Sheet1!M379+'Projekat ОШ Раброво'!M379+Sheet2!M379+'Projekat ОШ Нересница'!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7</v>
      </c>
      <c r="D380" s="140" t="n">
        <f aca="false">+Programska_aktivnost!D380+Sheet1!D380+'Projekat ОШ Раброво'!D380+Sheet2!D380+'Projekat ОШ Нересница'!D380</f>
        <v>0</v>
      </c>
      <c r="E380" s="88" t="n">
        <f aca="false">+Programska_aktivnost!E380+Sheet1!E380+'Projekat ОШ Раброво'!E380+Sheet2!E380+'Projekat ОШ Нересница'!E380</f>
        <v>0</v>
      </c>
      <c r="F380" s="140" t="n">
        <f aca="false">+Programska_aktivnost!F380+Sheet1!F380+'Projekat ОШ Раброво'!F380+Sheet2!F380+'Projekat ОШ Нересница'!F380</f>
        <v>0</v>
      </c>
      <c r="G380" s="88" t="n">
        <f aca="false">+Programska_aktivnost!G380+Sheet1!G380+'Projekat ОШ Раброво'!G380+Sheet2!G380+'Projekat ОШ Нересница'!G380</f>
        <v>0</v>
      </c>
      <c r="H380" s="89" t="n">
        <f aca="false">+Programska_aktivnost!H380+Sheet1!H380+'Projekat ОШ Раброво'!H380+Sheet2!H380+'Projekat ОШ Нересница'!H380</f>
        <v>0</v>
      </c>
      <c r="I380" s="90" t="n">
        <f aca="false">+Programska_aktivnost!I380+Sheet1!I380+'Projekat ОШ Раброво'!I380+Sheet2!I380+'Projekat ОШ Нересница'!I380</f>
        <v>0</v>
      </c>
      <c r="J380" s="140" t="n">
        <f aca="false">+Programska_aktivnost!J380+Sheet1!J380+'Projekat ОШ Раброво'!J380+Sheet2!J380+'Projekat ОШ Нересница'!J380</f>
        <v>0</v>
      </c>
      <c r="K380" s="88" t="n">
        <f aca="false">+Programska_aktivnost!K380+Sheet1!K380+'Projekat ОШ Раброво'!K380+Sheet2!K380+'Projekat ОШ Нересница'!K380</f>
        <v>0</v>
      </c>
      <c r="L380" s="140" t="n">
        <f aca="false">+Programska_aktivnost!L380+Sheet1!L380+'Projekat ОШ Раброво'!L380+Sheet2!L380+'Projekat ОШ Нересница'!L380</f>
        <v>0</v>
      </c>
      <c r="M380" s="88" t="n">
        <f aca="false">+Programska_aktivnost!M380+Sheet1!M380+'Projekat ОШ Раброво'!M380+Sheet2!M380+'Projekat ОШ Нересница'!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8</v>
      </c>
      <c r="D381" s="95" t="n">
        <f aca="false">+Programska_aktivnost!D381+Sheet1!D381+'Projekat ОШ Раброво'!D381+Sheet2!D381+'Projekat ОШ Нересница'!D381</f>
        <v>0</v>
      </c>
      <c r="E381" s="81" t="n">
        <f aca="false">+Programska_aktivnost!E381+Sheet1!E381+'Projekat ОШ Раброво'!E381+Sheet2!E381+'Projekat ОШ Нересница'!E381</f>
        <v>0</v>
      </c>
      <c r="F381" s="95" t="n">
        <f aca="false">+Programska_aktivnost!F381+Sheet1!F381+'Projekat ОШ Раброво'!F381+Sheet2!F381+'Projekat ОШ Нересница'!F381</f>
        <v>0</v>
      </c>
      <c r="G381" s="81" t="n">
        <f aca="false">+Programska_aktivnost!G381+Sheet1!G381+'Projekat ОШ Раброво'!G381+Sheet2!G381+'Projekat ОШ Нересница'!G381</f>
        <v>0</v>
      </c>
      <c r="H381" s="80" t="n">
        <f aca="false">+Programska_aktivnost!H381+Sheet1!H381+'Projekat ОШ Раброво'!H381+Sheet2!H381+'Projekat ОШ Нересница'!H381</f>
        <v>0</v>
      </c>
      <c r="I381" s="81" t="n">
        <f aca="false">+Programska_aktivnost!I381+Sheet1!I381+'Projekat ОШ Раброво'!I381+Sheet2!I381+'Projekat ОШ Нересница'!I381</f>
        <v>0</v>
      </c>
      <c r="J381" s="95" t="n">
        <f aca="false">+Programska_aktivnost!J381+Sheet1!J381+'Projekat ОШ Раброво'!J381+Sheet2!J381+'Projekat ОШ Нересница'!J381</f>
        <v>0</v>
      </c>
      <c r="K381" s="81" t="n">
        <f aca="false">+Programska_aktivnost!K381+Sheet1!K381+'Projekat ОШ Раброво'!K381+Sheet2!K381+'Projekat ОШ Нересница'!K381</f>
        <v>0</v>
      </c>
      <c r="L381" s="95" t="n">
        <f aca="false">+Programska_aktivnost!L381+Sheet1!L381+'Projekat ОШ Раброво'!L381+Sheet2!L381+'Projekat ОШ Нересница'!L381</f>
        <v>0</v>
      </c>
      <c r="M381" s="81" t="n">
        <f aca="false">+Programska_aktivnost!M381+Sheet1!M381+'Projekat ОШ Раброво'!M381+Sheet2!M381+'Projekat ОШ Нересница'!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9</v>
      </c>
      <c r="D382" s="95" t="n">
        <f aca="false">+Programska_aktivnost!D382+Sheet1!D382+'Projekat ОШ Раброво'!D382+Sheet2!D382+'Projekat ОШ Нересница'!D382</f>
        <v>0</v>
      </c>
      <c r="E382" s="81" t="n">
        <f aca="false">+Programska_aktivnost!E382+Sheet1!E382+'Projekat ОШ Раброво'!E382+Sheet2!E382+'Projekat ОШ Нересница'!E382</f>
        <v>0</v>
      </c>
      <c r="F382" s="95" t="n">
        <f aca="false">+Programska_aktivnost!F382+Sheet1!F382+'Projekat ОШ Раброво'!F382+Sheet2!F382+'Projekat ОШ Нересница'!F382</f>
        <v>0</v>
      </c>
      <c r="G382" s="81" t="n">
        <f aca="false">+Programska_aktivnost!G382+Sheet1!G382+'Projekat ОШ Раброво'!G382+Sheet2!G382+'Projekat ОШ Нересница'!G382</f>
        <v>0</v>
      </c>
      <c r="H382" s="80" t="n">
        <f aca="false">+Programska_aktivnost!H382+Sheet1!H382+'Projekat ОШ Раброво'!H382+Sheet2!H382+'Projekat ОШ Нересница'!H382</f>
        <v>0</v>
      </c>
      <c r="I382" s="81" t="n">
        <f aca="false">+Programska_aktivnost!I382+Sheet1!I382+'Projekat ОШ Раброво'!I382+Sheet2!I382+'Projekat ОШ Нересница'!I382</f>
        <v>0</v>
      </c>
      <c r="J382" s="95" t="n">
        <f aca="false">+Programska_aktivnost!J382+Sheet1!J382+'Projekat ОШ Раброво'!J382+Sheet2!J382+'Projekat ОШ Нересница'!J382</f>
        <v>0</v>
      </c>
      <c r="K382" s="81" t="n">
        <f aca="false">+Programska_aktivnost!K382+Sheet1!K382+'Projekat ОШ Раброво'!K382+Sheet2!K382+'Projekat ОШ Нересница'!K382</f>
        <v>0</v>
      </c>
      <c r="L382" s="95" t="n">
        <f aca="false">+Programska_aktivnost!L382+Sheet1!L382+'Projekat ОШ Раброво'!L382+Sheet2!L382+'Projekat ОШ Нересница'!L382</f>
        <v>0</v>
      </c>
      <c r="M382" s="81" t="n">
        <f aca="false">+Programska_aktivnost!M382+Sheet1!M382+'Projekat ОШ Раброво'!M382+Sheet2!M382+'Projekat ОШ Нересница'!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90</v>
      </c>
      <c r="D383" s="140" t="n">
        <f aca="false">+Programska_aktivnost!D383+Sheet1!D383+'Projekat ОШ Раброво'!D383+Sheet2!D383+'Projekat ОШ Нересница'!D383</f>
        <v>0</v>
      </c>
      <c r="E383" s="88" t="n">
        <f aca="false">+Programska_aktivnost!E383+Sheet1!E383+'Projekat ОШ Раброво'!E383+Sheet2!E383+'Projekat ОШ Нересница'!E383</f>
        <v>0</v>
      </c>
      <c r="F383" s="140" t="n">
        <f aca="false">+Programska_aktivnost!F383+Sheet1!F383+'Projekat ОШ Раброво'!F383+Sheet2!F383+'Projekat ОШ Нересница'!F383</f>
        <v>0</v>
      </c>
      <c r="G383" s="88" t="n">
        <f aca="false">+Programska_aktivnost!G383+Sheet1!G383+'Projekat ОШ Раброво'!G383+Sheet2!G383+'Projekat ОШ Нересница'!G383</f>
        <v>0</v>
      </c>
      <c r="H383" s="89" t="n">
        <f aca="false">+Programska_aktivnost!H383+Sheet1!H383+'Projekat ОШ Раброво'!H383+Sheet2!H383+'Projekat ОШ Нересница'!H383</f>
        <v>0</v>
      </c>
      <c r="I383" s="90" t="n">
        <f aca="false">+Programska_aktivnost!I383+Sheet1!I383+'Projekat ОШ Раброво'!I383+Sheet2!I383+'Projekat ОШ Нересница'!I383</f>
        <v>0</v>
      </c>
      <c r="J383" s="140" t="n">
        <f aca="false">+Programska_aktivnost!J383+Sheet1!J383+'Projekat ОШ Раброво'!J383+Sheet2!J383+'Projekat ОШ Нересница'!J383</f>
        <v>0</v>
      </c>
      <c r="K383" s="88" t="n">
        <f aca="false">+Programska_aktivnost!K383+Sheet1!K383+'Projekat ОШ Раброво'!K383+Sheet2!K383+'Projekat ОШ Нересница'!K383</f>
        <v>0</v>
      </c>
      <c r="L383" s="140" t="n">
        <f aca="false">+Programska_aktivnost!L383+Sheet1!L383+'Projekat ОШ Раброво'!L383+Sheet2!L383+'Projekat ОШ Нересница'!L383</f>
        <v>0</v>
      </c>
      <c r="M383" s="88" t="n">
        <f aca="false">+Programska_aktivnost!M383+Sheet1!M383+'Projekat ОШ Раброво'!M383+Sheet2!M383+'Projekat ОШ Нересница'!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1</v>
      </c>
      <c r="D384" s="95" t="n">
        <f aca="false">+Programska_aktivnost!D384+Sheet1!D384+'Projekat ОШ Раброво'!D384+Sheet2!D384+'Projekat ОШ Нересница'!D384</f>
        <v>0</v>
      </c>
      <c r="E384" s="81" t="n">
        <f aca="false">+Programska_aktivnost!E384+Sheet1!E384+'Projekat ОШ Раброво'!E384+Sheet2!E384+'Projekat ОШ Нересница'!E384</f>
        <v>0</v>
      </c>
      <c r="F384" s="95" t="n">
        <f aca="false">+Programska_aktivnost!F384+Sheet1!F384+'Projekat ОШ Раброво'!F384+Sheet2!F384+'Projekat ОШ Нересница'!F384</f>
        <v>0</v>
      </c>
      <c r="G384" s="81" t="n">
        <f aca="false">+Programska_aktivnost!G384+Sheet1!G384+'Projekat ОШ Раброво'!G384+Sheet2!G384+'Projekat ОШ Нересница'!G384</f>
        <v>0</v>
      </c>
      <c r="H384" s="80" t="n">
        <f aca="false">+Programska_aktivnost!H384+Sheet1!H384+'Projekat ОШ Раброво'!H384+Sheet2!H384+'Projekat ОШ Нересница'!H384</f>
        <v>0</v>
      </c>
      <c r="I384" s="81" t="n">
        <f aca="false">+Programska_aktivnost!I384+Sheet1!I384+'Projekat ОШ Раброво'!I384+Sheet2!I384+'Projekat ОШ Нересница'!I384</f>
        <v>0</v>
      </c>
      <c r="J384" s="95" t="n">
        <f aca="false">+Programska_aktivnost!J384+Sheet1!J384+'Projekat ОШ Раброво'!J384+Sheet2!J384+'Projekat ОШ Нересница'!J384</f>
        <v>0</v>
      </c>
      <c r="K384" s="81" t="n">
        <f aca="false">+Programska_aktivnost!K384+Sheet1!K384+'Projekat ОШ Раброво'!K384+Sheet2!K384+'Projekat ОШ Нересница'!K384</f>
        <v>0</v>
      </c>
      <c r="L384" s="95" t="n">
        <f aca="false">+Programska_aktivnost!L384+Sheet1!L384+'Projekat ОШ Раброво'!L384+Sheet2!L384+'Projekat ОШ Нересница'!L384</f>
        <v>0</v>
      </c>
      <c r="M384" s="81" t="n">
        <f aca="false">+Programska_aktivnost!M384+Sheet1!M384+'Projekat ОШ Раброво'!M384+Sheet2!M384+'Projekat ОШ Нересница'!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2</v>
      </c>
      <c r="D385" s="140" t="n">
        <f aca="false">+Programska_aktivnost!D385+Sheet1!D385+'Projekat ОШ Раброво'!D385+Sheet2!D385+'Projekat ОШ Нересница'!D385</f>
        <v>0</v>
      </c>
      <c r="E385" s="88" t="n">
        <f aca="false">+Programska_aktivnost!E385+Sheet1!E385+'Projekat ОШ Раброво'!E385+Sheet2!E385+'Projekat ОШ Нересница'!E385</f>
        <v>0</v>
      </c>
      <c r="F385" s="140" t="n">
        <f aca="false">+Programska_aktivnost!F385+Sheet1!F385+'Projekat ОШ Раброво'!F385+Sheet2!F385+'Projekat ОШ Нересница'!F385</f>
        <v>0</v>
      </c>
      <c r="G385" s="88" t="n">
        <f aca="false">+Programska_aktivnost!G385+Sheet1!G385+'Projekat ОШ Раброво'!G385+Sheet2!G385+'Projekat ОШ Нересница'!G385</f>
        <v>0</v>
      </c>
      <c r="H385" s="89" t="n">
        <f aca="false">+Programska_aktivnost!H385+Sheet1!H385+'Projekat ОШ Раброво'!H385+Sheet2!H385+'Projekat ОШ Нересница'!H385</f>
        <v>0</v>
      </c>
      <c r="I385" s="90" t="n">
        <f aca="false">+Programska_aktivnost!I385+Sheet1!I385+'Projekat ОШ Раброво'!I385+Sheet2!I385+'Projekat ОШ Нересница'!I385</f>
        <v>0</v>
      </c>
      <c r="J385" s="140" t="n">
        <f aca="false">+Programska_aktivnost!J385+Sheet1!J385+'Projekat ОШ Раброво'!J385+Sheet2!J385+'Projekat ОШ Нересница'!J385</f>
        <v>0</v>
      </c>
      <c r="K385" s="88" t="n">
        <f aca="false">+Programska_aktivnost!K385+Sheet1!K385+'Projekat ОШ Раброво'!K385+Sheet2!K385+'Projekat ОШ Нересница'!K385</f>
        <v>0</v>
      </c>
      <c r="L385" s="140" t="n">
        <f aca="false">+Programska_aktivnost!L385+Sheet1!L385+'Projekat ОШ Раброво'!L385+Sheet2!L385+'Projekat ОШ Нересница'!L385</f>
        <v>0</v>
      </c>
      <c r="M385" s="88" t="n">
        <f aca="false">+Programska_aktivnost!M385+Sheet1!M385+'Projekat ОШ Раброво'!M385+Sheet2!M385+'Projekat ОШ Нересница'!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3</v>
      </c>
      <c r="D386" s="140" t="n">
        <f aca="false">+Programska_aktivnost!D386+Sheet1!D386+'Projekat ОШ Раброво'!D386+Sheet2!D386+'Projekat ОШ Нересница'!D386</f>
        <v>0</v>
      </c>
      <c r="E386" s="88" t="n">
        <f aca="false">+Programska_aktivnost!E386+Sheet1!E386+'Projekat ОШ Раброво'!E386+Sheet2!E386+'Projekat ОШ Нересница'!E386</f>
        <v>0</v>
      </c>
      <c r="F386" s="140" t="n">
        <f aca="false">+Programska_aktivnost!F386+Sheet1!F386+'Projekat ОШ Раброво'!F386+Sheet2!F386+'Projekat ОШ Нересница'!F386</f>
        <v>0</v>
      </c>
      <c r="G386" s="88" t="n">
        <f aca="false">+Programska_aktivnost!G386+Sheet1!G386+'Projekat ОШ Раброво'!G386+Sheet2!G386+'Projekat ОШ Нересница'!G386</f>
        <v>0</v>
      </c>
      <c r="H386" s="89" t="n">
        <f aca="false">+Programska_aktivnost!H386+Sheet1!H386+'Projekat ОШ Раброво'!H386+Sheet2!H386+'Projekat ОШ Нересница'!H386</f>
        <v>0</v>
      </c>
      <c r="I386" s="90" t="n">
        <f aca="false">+Programska_aktivnost!I386+Sheet1!I386+'Projekat ОШ Раброво'!I386+Sheet2!I386+'Projekat ОШ Нересница'!I386</f>
        <v>0</v>
      </c>
      <c r="J386" s="140" t="n">
        <f aca="false">+Programska_aktivnost!J386+Sheet1!J386+'Projekat ОШ Раброво'!J386+Sheet2!J386+'Projekat ОШ Нересница'!J386</f>
        <v>0</v>
      </c>
      <c r="K386" s="88" t="n">
        <f aca="false">+Programska_aktivnost!K386+Sheet1!K386+'Projekat ОШ Раброво'!K386+Sheet2!K386+'Projekat ОШ Нересница'!K386</f>
        <v>0</v>
      </c>
      <c r="L386" s="140" t="n">
        <f aca="false">+Programska_aktivnost!L386+Sheet1!L386+'Projekat ОШ Раброво'!L386+Sheet2!L386+'Projekat ОШ Нересница'!L386</f>
        <v>0</v>
      </c>
      <c r="M386" s="88" t="n">
        <f aca="false">+Programska_aktivnost!M386+Sheet1!M386+'Projekat ОШ Раброво'!M386+Sheet2!M386+'Projekat ОШ Нересница'!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4</v>
      </c>
      <c r="D387" s="140" t="n">
        <f aca="false">+Programska_aktivnost!D387+Sheet1!D387+'Projekat ОШ Раброво'!D387+Sheet2!D387+'Projekat ОШ Нересница'!D387</f>
        <v>0</v>
      </c>
      <c r="E387" s="88" t="n">
        <f aca="false">+Programska_aktivnost!E387+Sheet1!E387+'Projekat ОШ Раброво'!E387+Sheet2!E387+'Projekat ОШ Нересница'!E387</f>
        <v>0</v>
      </c>
      <c r="F387" s="140" t="n">
        <f aca="false">+Programska_aktivnost!F387+Sheet1!F387+'Projekat ОШ Раброво'!F387+Sheet2!F387+'Projekat ОШ Нересница'!F387</f>
        <v>0</v>
      </c>
      <c r="G387" s="88" t="n">
        <f aca="false">+Programska_aktivnost!G387+Sheet1!G387+'Projekat ОШ Раброво'!G387+Sheet2!G387+'Projekat ОШ Нересница'!G387</f>
        <v>0</v>
      </c>
      <c r="H387" s="89" t="n">
        <f aca="false">+Programska_aktivnost!H387+Sheet1!H387+'Projekat ОШ Раброво'!H387+Sheet2!H387+'Projekat ОШ Нересница'!H387</f>
        <v>0</v>
      </c>
      <c r="I387" s="90" t="n">
        <f aca="false">+Programska_aktivnost!I387+Sheet1!I387+'Projekat ОШ Раброво'!I387+Sheet2!I387+'Projekat ОШ Нересница'!I387</f>
        <v>0</v>
      </c>
      <c r="J387" s="140" t="n">
        <f aca="false">+Programska_aktivnost!J387+Sheet1!J387+'Projekat ОШ Раброво'!J387+Sheet2!J387+'Projekat ОШ Нересница'!J387</f>
        <v>0</v>
      </c>
      <c r="K387" s="88" t="n">
        <f aca="false">+Programska_aktivnost!K387+Sheet1!K387+'Projekat ОШ Раброво'!K387+Sheet2!K387+'Projekat ОШ Нересница'!K387</f>
        <v>0</v>
      </c>
      <c r="L387" s="140" t="n">
        <f aca="false">+Programska_aktivnost!L387+Sheet1!L387+'Projekat ОШ Раброво'!L387+Sheet2!L387+'Projekat ОШ Нересница'!L387</f>
        <v>0</v>
      </c>
      <c r="M387" s="88" t="n">
        <f aca="false">+Programska_aktivnost!M387+Sheet1!M387+'Projekat ОШ Раброво'!M387+Sheet2!M387+'Projekat ОШ Нересница'!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5</v>
      </c>
      <c r="D388" s="95" t="n">
        <f aca="false">+Programska_aktivnost!D388+Sheet1!D388+'Projekat ОШ Раброво'!D388+Sheet2!D388+'Projekat ОШ Нересница'!D388</f>
        <v>0</v>
      </c>
      <c r="E388" s="81" t="n">
        <f aca="false">+Programska_aktivnost!E388+Sheet1!E388+'Projekat ОШ Раброво'!E388+Sheet2!E388+'Projekat ОШ Нересница'!E388</f>
        <v>0</v>
      </c>
      <c r="F388" s="95" t="n">
        <f aca="false">+Programska_aktivnost!F388+Sheet1!F388+'Projekat ОШ Раброво'!F388+Sheet2!F388+'Projekat ОШ Нересница'!F388</f>
        <v>0</v>
      </c>
      <c r="G388" s="81" t="n">
        <f aca="false">+Programska_aktivnost!G388+Sheet1!G388+'Projekat ОШ Раброво'!G388+Sheet2!G388+'Projekat ОШ Нересница'!G388</f>
        <v>0</v>
      </c>
      <c r="H388" s="80" t="n">
        <f aca="false">+Programska_aktivnost!H388+Sheet1!H388+'Projekat ОШ Раброво'!H388+Sheet2!H388+'Projekat ОШ Нересница'!H388</f>
        <v>0</v>
      </c>
      <c r="I388" s="81" t="n">
        <f aca="false">+Programska_aktivnost!I388+Sheet1!I388+'Projekat ОШ Раброво'!I388+Sheet2!I388+'Projekat ОШ Нересница'!I388</f>
        <v>0</v>
      </c>
      <c r="J388" s="95" t="n">
        <f aca="false">+Programska_aktivnost!J388+Sheet1!J388+'Projekat ОШ Раброво'!J388+Sheet2!J388+'Projekat ОШ Нересница'!J388</f>
        <v>0</v>
      </c>
      <c r="K388" s="81" t="n">
        <f aca="false">+Programska_aktivnost!K388+Sheet1!K388+'Projekat ОШ Раброво'!K388+Sheet2!K388+'Projekat ОШ Нересница'!K388</f>
        <v>0</v>
      </c>
      <c r="L388" s="95" t="n">
        <f aca="false">+Programska_aktivnost!L388+Sheet1!L388+'Projekat ОШ Раброво'!L388+Sheet2!L388+'Projekat ОШ Нересница'!L388</f>
        <v>0</v>
      </c>
      <c r="M388" s="81" t="n">
        <f aca="false">+Programska_aktivnost!M388+Sheet1!M388+'Projekat ОШ Раброво'!M388+Sheet2!M388+'Projekat ОШ Нересница'!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6</v>
      </c>
      <c r="D389" s="140" t="n">
        <f aca="false">+Programska_aktivnost!D389+Sheet1!D389+'Projekat ОШ Раброво'!D389+Sheet2!D389+'Projekat ОШ Нересница'!D389</f>
        <v>0</v>
      </c>
      <c r="E389" s="88" t="n">
        <f aca="false">+Programska_aktivnost!E389+Sheet1!E389+'Projekat ОШ Раброво'!E389+Sheet2!E389+'Projekat ОШ Нересница'!E389</f>
        <v>0</v>
      </c>
      <c r="F389" s="140" t="n">
        <f aca="false">+Programska_aktivnost!F389+Sheet1!F389+'Projekat ОШ Раброво'!F389+Sheet2!F389+'Projekat ОШ Нересница'!F389</f>
        <v>0</v>
      </c>
      <c r="G389" s="88" t="n">
        <f aca="false">+Programska_aktivnost!G389+Sheet1!G389+'Projekat ОШ Раброво'!G389+Sheet2!G389+'Projekat ОШ Нересница'!G389</f>
        <v>0</v>
      </c>
      <c r="H389" s="89" t="n">
        <f aca="false">+Programska_aktivnost!H389+Sheet1!H389+'Projekat ОШ Раброво'!H389+Sheet2!H389+'Projekat ОШ Нересница'!H389</f>
        <v>0</v>
      </c>
      <c r="I389" s="90" t="n">
        <f aca="false">+Programska_aktivnost!I389+Sheet1!I389+'Projekat ОШ Раброво'!I389+Sheet2!I389+'Projekat ОШ Нересница'!I389</f>
        <v>0</v>
      </c>
      <c r="J389" s="140" t="n">
        <f aca="false">+Programska_aktivnost!J389+Sheet1!J389+'Projekat ОШ Раброво'!J389+Sheet2!J389+'Projekat ОШ Нересница'!J389</f>
        <v>0</v>
      </c>
      <c r="K389" s="88" t="n">
        <f aca="false">+Programska_aktivnost!K389+Sheet1!K389+'Projekat ОШ Раброво'!K389+Sheet2!K389+'Projekat ОШ Нересница'!K389</f>
        <v>0</v>
      </c>
      <c r="L389" s="140" t="n">
        <f aca="false">+Programska_aktivnost!L389+Sheet1!L389+'Projekat ОШ Раброво'!L389+Sheet2!L389+'Projekat ОШ Нересница'!L389</f>
        <v>0</v>
      </c>
      <c r="M389" s="88" t="n">
        <f aca="false">+Programska_aktivnost!M389+Sheet1!M389+'Projekat ОШ Раброво'!M389+Sheet2!M389+'Projekat ОШ Нересница'!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7</v>
      </c>
      <c r="D390" s="95" t="n">
        <f aca="false">+Programska_aktivnost!D390+Sheet1!D390+'Projekat ОШ Раброво'!D390+Sheet2!D390+'Projekat ОШ Нересница'!D390</f>
        <v>0</v>
      </c>
      <c r="E390" s="81" t="n">
        <f aca="false">+Programska_aktivnost!E390+Sheet1!E390+'Projekat ОШ Раброво'!E390+Sheet2!E390+'Projekat ОШ Нересница'!E390</f>
        <v>0</v>
      </c>
      <c r="F390" s="95" t="n">
        <f aca="false">+Programska_aktivnost!F390+Sheet1!F390+'Projekat ОШ Раброво'!F390+Sheet2!F390+'Projekat ОШ Нересница'!F390</f>
        <v>0</v>
      </c>
      <c r="G390" s="81" t="n">
        <f aca="false">+Programska_aktivnost!G390+Sheet1!G390+'Projekat ОШ Раброво'!G390+Sheet2!G390+'Projekat ОШ Нересница'!G390</f>
        <v>0</v>
      </c>
      <c r="H390" s="80" t="n">
        <f aca="false">+Programska_aktivnost!H390+Sheet1!H390+'Projekat ОШ Раброво'!H390+Sheet2!H390+'Projekat ОШ Нересница'!H390</f>
        <v>0</v>
      </c>
      <c r="I390" s="81" t="n">
        <f aca="false">+Programska_aktivnost!I390+Sheet1!I390+'Projekat ОШ Раброво'!I390+Sheet2!I390+'Projekat ОШ Нересница'!I390</f>
        <v>0</v>
      </c>
      <c r="J390" s="95" t="n">
        <f aca="false">+Programska_aktivnost!J390+Sheet1!J390+'Projekat ОШ Раброво'!J390+Sheet2!J390+'Projekat ОШ Нересница'!J390</f>
        <v>0</v>
      </c>
      <c r="K390" s="81" t="n">
        <f aca="false">+Programska_aktivnost!K390+Sheet1!K390+'Projekat ОШ Раброво'!K390+Sheet2!K390+'Projekat ОШ Нересница'!K390</f>
        <v>0</v>
      </c>
      <c r="L390" s="95" t="n">
        <f aca="false">+Programska_aktivnost!L390+Sheet1!L390+'Projekat ОШ Раброво'!L390+Sheet2!L390+'Projekat ОШ Нересница'!L390</f>
        <v>0</v>
      </c>
      <c r="M390" s="81" t="n">
        <f aca="false">+Programska_aktivnost!M390+Sheet1!M390+'Projekat ОШ Раброво'!M390+Sheet2!M390+'Projekat ОШ Нересница'!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8</v>
      </c>
      <c r="D391" s="95" t="n">
        <f aca="false">+Programska_aktivnost!D391+Sheet1!D391+'Projekat ОШ Раброво'!D391+Sheet2!D391+'Projekat ОШ Нересница'!D391</f>
        <v>0</v>
      </c>
      <c r="E391" s="81" t="n">
        <f aca="false">+Programska_aktivnost!E391+Sheet1!E391+'Projekat ОШ Раброво'!E391+Sheet2!E391+'Projekat ОШ Нересница'!E391</f>
        <v>0</v>
      </c>
      <c r="F391" s="95" t="n">
        <f aca="false">+Programska_aktivnost!F391+Sheet1!F391+'Projekat ОШ Раброво'!F391+Sheet2!F391+'Projekat ОШ Нересница'!F391</f>
        <v>0</v>
      </c>
      <c r="G391" s="81" t="n">
        <f aca="false">+Programska_aktivnost!G391+Sheet1!G391+'Projekat ОШ Раброво'!G391+Sheet2!G391+'Projekat ОШ Нересница'!G391</f>
        <v>0</v>
      </c>
      <c r="H391" s="80" t="n">
        <f aca="false">+Programska_aktivnost!H391+Sheet1!H391+'Projekat ОШ Раброво'!H391+Sheet2!H391+'Projekat ОШ Нересница'!H391</f>
        <v>0</v>
      </c>
      <c r="I391" s="81" t="n">
        <f aca="false">+Programska_aktivnost!I391+Sheet1!I391+'Projekat ОШ Раброво'!I391+Sheet2!I391+'Projekat ОШ Нересница'!I391</f>
        <v>0</v>
      </c>
      <c r="J391" s="95" t="n">
        <f aca="false">+Programska_aktivnost!J391+Sheet1!J391+'Projekat ОШ Раброво'!J391+Sheet2!J391+'Projekat ОШ Нересница'!J391</f>
        <v>0</v>
      </c>
      <c r="K391" s="81" t="n">
        <f aca="false">+Programska_aktivnost!K391+Sheet1!K391+'Projekat ОШ Раброво'!K391+Sheet2!K391+'Projekat ОШ Нересница'!K391</f>
        <v>0</v>
      </c>
      <c r="L391" s="95" t="n">
        <f aca="false">+Programska_aktivnost!L391+Sheet1!L391+'Projekat ОШ Раброво'!L391+Sheet2!L391+'Projekat ОШ Нересница'!L391</f>
        <v>0</v>
      </c>
      <c r="M391" s="81" t="n">
        <f aca="false">+Programska_aktivnost!M391+Sheet1!M391+'Projekat ОШ Раброво'!M391+Sheet2!M391+'Projekat ОШ Нересница'!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9</v>
      </c>
      <c r="D392" s="140" t="n">
        <f aca="false">+Programska_aktivnost!D392+Sheet1!D392+'Projekat ОШ Раброво'!D392+Sheet2!D392+'Projekat ОШ Нересница'!D392</f>
        <v>0</v>
      </c>
      <c r="E392" s="88" t="n">
        <f aca="false">+Programska_aktivnost!E392+Sheet1!E392+'Projekat ОШ Раброво'!E392+Sheet2!E392+'Projekat ОШ Нересница'!E392</f>
        <v>0</v>
      </c>
      <c r="F392" s="140" t="n">
        <f aca="false">+Programska_aktivnost!F392+Sheet1!F392+'Projekat ОШ Раброво'!F392+Sheet2!F392+'Projekat ОШ Нересница'!F392</f>
        <v>0</v>
      </c>
      <c r="G392" s="88" t="n">
        <f aca="false">+Programska_aktivnost!G392+Sheet1!G392+'Projekat ОШ Раброво'!G392+Sheet2!G392+'Projekat ОШ Нересница'!G392</f>
        <v>0</v>
      </c>
      <c r="H392" s="89" t="n">
        <f aca="false">+Programska_aktivnost!H392+Sheet1!H392+'Projekat ОШ Раброво'!H392+Sheet2!H392+'Projekat ОШ Нересница'!H392</f>
        <v>0</v>
      </c>
      <c r="I392" s="90" t="n">
        <f aca="false">+Programska_aktivnost!I392+Sheet1!I392+'Projekat ОШ Раброво'!I392+Sheet2!I392+'Projekat ОШ Нересница'!I392</f>
        <v>0</v>
      </c>
      <c r="J392" s="140" t="n">
        <f aca="false">+Programska_aktivnost!J392+Sheet1!J392+'Projekat ОШ Раброво'!J392+Sheet2!J392+'Projekat ОШ Нересница'!J392</f>
        <v>0</v>
      </c>
      <c r="K392" s="88" t="n">
        <f aca="false">+Programska_aktivnost!K392+Sheet1!K392+'Projekat ОШ Раброво'!K392+Sheet2!K392+'Projekat ОШ Нересница'!K392</f>
        <v>0</v>
      </c>
      <c r="L392" s="140" t="n">
        <f aca="false">+Programska_aktivnost!L392+Sheet1!L392+'Projekat ОШ Раброво'!L392+Sheet2!L392+'Projekat ОШ Нересница'!L392</f>
        <v>0</v>
      </c>
      <c r="M392" s="88" t="n">
        <f aca="false">+Programska_aktivnost!M392+Sheet1!M392+'Projekat ОШ Раброво'!M392+Sheet2!M392+'Projekat ОШ Нересница'!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400</v>
      </c>
      <c r="D393" s="95" t="n">
        <f aca="false">+Programska_aktivnost!D393+Sheet1!D393+'Projekat ОШ Раброво'!D393+Sheet2!D393+'Projekat ОШ Нересница'!D393</f>
        <v>0</v>
      </c>
      <c r="E393" s="81" t="n">
        <f aca="false">+Programska_aktivnost!E393+Sheet1!E393+'Projekat ОШ Раброво'!E393+Sheet2!E393+'Projekat ОШ Нересница'!E393</f>
        <v>0</v>
      </c>
      <c r="F393" s="95" t="n">
        <f aca="false">+Programska_aktivnost!F393+Sheet1!F393+'Projekat ОШ Раброво'!F393+Sheet2!F393+'Projekat ОШ Нересница'!F393</f>
        <v>0</v>
      </c>
      <c r="G393" s="81" t="n">
        <f aca="false">+Programska_aktivnost!G393+Sheet1!G393+'Projekat ОШ Раброво'!G393+Sheet2!G393+'Projekat ОШ Нересница'!G393</f>
        <v>0</v>
      </c>
      <c r="H393" s="80" t="n">
        <f aca="false">+Programska_aktivnost!H393+Sheet1!H393+'Projekat ОШ Раброво'!H393+Sheet2!H393+'Projekat ОШ Нересница'!H393</f>
        <v>0</v>
      </c>
      <c r="I393" s="81" t="n">
        <f aca="false">+Programska_aktivnost!I393+Sheet1!I393+'Projekat ОШ Раброво'!I393+Sheet2!I393+'Projekat ОШ Нересница'!I393</f>
        <v>0</v>
      </c>
      <c r="J393" s="95" t="n">
        <f aca="false">+Programska_aktivnost!J393+Sheet1!J393+'Projekat ОШ Раброво'!J393+Sheet2!J393+'Projekat ОШ Нересница'!J393</f>
        <v>0</v>
      </c>
      <c r="K393" s="81" t="n">
        <f aca="false">+Programska_aktivnost!K393+Sheet1!K393+'Projekat ОШ Раброво'!K393+Sheet2!K393+'Projekat ОШ Нересница'!K393</f>
        <v>0</v>
      </c>
      <c r="L393" s="95" t="n">
        <f aca="false">+Programska_aktivnost!L393+Sheet1!L393+'Projekat ОШ Раброво'!L393+Sheet2!L393+'Projekat ОШ Нересница'!L393</f>
        <v>0</v>
      </c>
      <c r="M393" s="81" t="n">
        <f aca="false">+Programska_aktivnost!M393+Sheet1!M393+'Projekat ОШ Раброво'!M393+Sheet2!M393+'Projekat ОШ Нересница'!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1</v>
      </c>
      <c r="D394" s="95" t="n">
        <f aca="false">+Programska_aktivnost!D394+Sheet1!D394+'Projekat ОШ Раброво'!D394+Sheet2!D394+'Projekat ОШ Нересница'!D394</f>
        <v>0</v>
      </c>
      <c r="E394" s="81" t="n">
        <f aca="false">+Programska_aktivnost!E394+Sheet1!E394+'Projekat ОШ Раброво'!E394+Sheet2!E394+'Projekat ОШ Нересница'!E394</f>
        <v>0</v>
      </c>
      <c r="F394" s="95" t="n">
        <f aca="false">+Programska_aktivnost!F394+Sheet1!F394+'Projekat ОШ Раброво'!F394+Sheet2!F394+'Projekat ОШ Нересница'!F394</f>
        <v>0</v>
      </c>
      <c r="G394" s="81" t="n">
        <f aca="false">+Programska_aktivnost!G394+Sheet1!G394+'Projekat ОШ Раброво'!G394+Sheet2!G394+'Projekat ОШ Нересница'!G394</f>
        <v>0</v>
      </c>
      <c r="H394" s="80" t="n">
        <f aca="false">+Programska_aktivnost!H394+Sheet1!H394+'Projekat ОШ Раброво'!H394+Sheet2!H394+'Projekat ОШ Нересница'!H394</f>
        <v>0</v>
      </c>
      <c r="I394" s="81" t="n">
        <f aca="false">+Programska_aktivnost!I394+Sheet1!I394+'Projekat ОШ Раброво'!I394+Sheet2!I394+'Projekat ОШ Нересница'!I394</f>
        <v>0</v>
      </c>
      <c r="J394" s="95" t="n">
        <f aca="false">+Programska_aktivnost!J394+Sheet1!J394+'Projekat ОШ Раброво'!J394+Sheet2!J394+'Projekat ОШ Нересница'!J394</f>
        <v>0</v>
      </c>
      <c r="K394" s="81" t="n">
        <f aca="false">+Programska_aktivnost!K394+Sheet1!K394+'Projekat ОШ Раброво'!K394+Sheet2!K394+'Projekat ОШ Нересница'!K394</f>
        <v>0</v>
      </c>
      <c r="L394" s="95" t="n">
        <f aca="false">+Programska_aktivnost!L394+Sheet1!L394+'Projekat ОШ Раброво'!L394+Sheet2!L394+'Projekat ОШ Нересница'!L394</f>
        <v>0</v>
      </c>
      <c r="M394" s="81" t="n">
        <f aca="false">+Programska_aktivnost!M394+Sheet1!M394+'Projekat ОШ Раброво'!M394+Sheet2!M394+'Projekat ОШ Нересница'!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2</v>
      </c>
      <c r="D395" s="140" t="n">
        <f aca="false">+Programska_aktivnost!D395+Sheet1!D395+'Projekat ОШ Раброво'!D395+Sheet2!D395+'Projekat ОШ Нересница'!D395</f>
        <v>0</v>
      </c>
      <c r="E395" s="88" t="n">
        <f aca="false">+Programska_aktivnost!E395+Sheet1!E395+'Projekat ОШ Раброво'!E395+Sheet2!E395+'Projekat ОШ Нересница'!E395</f>
        <v>0</v>
      </c>
      <c r="F395" s="140" t="n">
        <f aca="false">+Programska_aktivnost!F395+Sheet1!F395+'Projekat ОШ Раброво'!F395+Sheet2!F395+'Projekat ОШ Нересница'!F395</f>
        <v>0</v>
      </c>
      <c r="G395" s="88" t="n">
        <f aca="false">+Programska_aktivnost!G395+Sheet1!G395+'Projekat ОШ Раброво'!G395+Sheet2!G395+'Projekat ОШ Нересница'!G395</f>
        <v>0</v>
      </c>
      <c r="H395" s="89" t="n">
        <f aca="false">+Programska_aktivnost!H395+Sheet1!H395+'Projekat ОШ Раброво'!H395+Sheet2!H395+'Projekat ОШ Нересница'!H395</f>
        <v>0</v>
      </c>
      <c r="I395" s="90" t="n">
        <f aca="false">+Programska_aktivnost!I395+Sheet1!I395+'Projekat ОШ Раброво'!I395+Sheet2!I395+'Projekat ОШ Нересница'!I395</f>
        <v>0</v>
      </c>
      <c r="J395" s="140" t="n">
        <f aca="false">+Programska_aktivnost!J395+Sheet1!J395+'Projekat ОШ Раброво'!J395+Sheet2!J395+'Projekat ОШ Нересница'!J395</f>
        <v>0</v>
      </c>
      <c r="K395" s="88" t="n">
        <f aca="false">+Programska_aktivnost!K395+Sheet1!K395+'Projekat ОШ Раброво'!K395+Sheet2!K395+'Projekat ОШ Нересница'!K395</f>
        <v>0</v>
      </c>
      <c r="L395" s="140" t="n">
        <f aca="false">+Programska_aktivnost!L395+Sheet1!L395+'Projekat ОШ Раброво'!L395+Sheet2!L395+'Projekat ОШ Нересница'!L395</f>
        <v>0</v>
      </c>
      <c r="M395" s="88" t="n">
        <f aca="false">+Programska_aktivnost!M395+Sheet1!M395+'Projekat ОШ Раброво'!M395+Sheet2!M395+'Projekat ОШ Нересница'!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3</v>
      </c>
      <c r="D396" s="95" t="n">
        <f aca="false">+Programska_aktivnost!D396+Sheet1!D396+'Projekat ОШ Раброво'!D396+Sheet2!D396+'Projekat ОШ Нересница'!D396</f>
        <v>0</v>
      </c>
      <c r="E396" s="81" t="n">
        <f aca="false">+Programska_aktivnost!E396+Sheet1!E396+'Projekat ОШ Раброво'!E396+Sheet2!E396+'Projekat ОШ Нересница'!E396</f>
        <v>0</v>
      </c>
      <c r="F396" s="95" t="n">
        <f aca="false">+Programska_aktivnost!F396+Sheet1!F396+'Projekat ОШ Раброво'!F396+Sheet2!F396+'Projekat ОШ Нересница'!F396</f>
        <v>0</v>
      </c>
      <c r="G396" s="81" t="n">
        <f aca="false">+Programska_aktivnost!G396+Sheet1!G396+'Projekat ОШ Раброво'!G396+Sheet2!G396+'Projekat ОШ Нересница'!G396</f>
        <v>0</v>
      </c>
      <c r="H396" s="80" t="n">
        <f aca="false">+Programska_aktivnost!H396+Sheet1!H396+'Projekat ОШ Раброво'!H396+Sheet2!H396+'Projekat ОШ Нересница'!H396</f>
        <v>0</v>
      </c>
      <c r="I396" s="81" t="n">
        <f aca="false">+Programska_aktivnost!I396+Sheet1!I396+'Projekat ОШ Раброво'!I396+Sheet2!I396+'Projekat ОШ Нересница'!I396</f>
        <v>0</v>
      </c>
      <c r="J396" s="95" t="n">
        <f aca="false">+Programska_aktivnost!J396+Sheet1!J396+'Projekat ОШ Раброво'!J396+Sheet2!J396+'Projekat ОШ Нересница'!J396</f>
        <v>0</v>
      </c>
      <c r="K396" s="81" t="n">
        <f aca="false">+Programska_aktivnost!K396+Sheet1!K396+'Projekat ОШ Раброво'!K396+Sheet2!K396+'Projekat ОШ Нересница'!K396</f>
        <v>0</v>
      </c>
      <c r="L396" s="95" t="n">
        <f aca="false">+Programska_aktivnost!L396+Sheet1!L396+'Projekat ОШ Раброво'!L396+Sheet2!L396+'Projekat ОШ Нересница'!L396</f>
        <v>0</v>
      </c>
      <c r="M396" s="81" t="n">
        <f aca="false">+Programska_aktivnost!M396+Sheet1!M396+'Projekat ОШ Раброво'!M396+Sheet2!M396+'Projekat ОШ Нересница'!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4</v>
      </c>
      <c r="D397" s="140" t="n">
        <f aca="false">+Programska_aktivnost!D397+Sheet1!D397+'Projekat ОШ Раброво'!D397+Sheet2!D397+'Projekat ОШ Нересница'!D397</f>
        <v>0</v>
      </c>
      <c r="E397" s="88" t="n">
        <f aca="false">+Programska_aktivnost!E397+Sheet1!E397+'Projekat ОШ Раброво'!E397+Sheet2!E397+'Projekat ОШ Нересница'!E397</f>
        <v>0</v>
      </c>
      <c r="F397" s="140" t="n">
        <f aca="false">+Programska_aktivnost!F397+Sheet1!F397+'Projekat ОШ Раброво'!F397+Sheet2!F397+'Projekat ОШ Нересница'!F397</f>
        <v>0</v>
      </c>
      <c r="G397" s="88" t="n">
        <f aca="false">+Programska_aktivnost!G397+Sheet1!G397+'Projekat ОШ Раброво'!G397+Sheet2!G397+'Projekat ОШ Нересница'!G397</f>
        <v>0</v>
      </c>
      <c r="H397" s="89" t="n">
        <f aca="false">+Programska_aktivnost!H397+Sheet1!H397+'Projekat ОШ Раброво'!H397+Sheet2!H397+'Projekat ОШ Нересница'!H397</f>
        <v>0</v>
      </c>
      <c r="I397" s="90" t="n">
        <f aca="false">+Programska_aktivnost!I397+Sheet1!I397+'Projekat ОШ Раброво'!I397+Sheet2!I397+'Projekat ОШ Нересница'!I397</f>
        <v>0</v>
      </c>
      <c r="J397" s="140" t="n">
        <f aca="false">+Programska_aktivnost!J397+Sheet1!J397+'Projekat ОШ Раброво'!J397+Sheet2!J397+'Projekat ОШ Нересница'!J397</f>
        <v>0</v>
      </c>
      <c r="K397" s="88" t="n">
        <f aca="false">+Programska_aktivnost!K397+Sheet1!K397+'Projekat ОШ Раброво'!K397+Sheet2!K397+'Projekat ОШ Нересница'!K397</f>
        <v>0</v>
      </c>
      <c r="L397" s="140" t="n">
        <f aca="false">+Programska_aktivnost!L397+Sheet1!L397+'Projekat ОШ Раброво'!L397+Sheet2!L397+'Projekat ОШ Нересница'!L397</f>
        <v>0</v>
      </c>
      <c r="M397" s="88" t="n">
        <f aca="false">+Programska_aktivnost!M397+Sheet1!M397+'Projekat ОШ Раброво'!M397+Sheet2!M397+'Projekat ОШ Нересница'!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5</v>
      </c>
      <c r="D398" s="95" t="n">
        <f aca="false">+Programska_aktivnost!D398+Sheet1!D398+'Projekat ОШ Раброво'!D398+Sheet2!D398+'Projekat ОШ Нересница'!D398</f>
        <v>0</v>
      </c>
      <c r="E398" s="81" t="n">
        <f aca="false">+Programska_aktivnost!E398+Sheet1!E398+'Projekat ОШ Раброво'!E398+Sheet2!E398+'Projekat ОШ Нересница'!E398</f>
        <v>0</v>
      </c>
      <c r="F398" s="95" t="n">
        <f aca="false">+Programska_aktivnost!F398+Sheet1!F398+'Projekat ОШ Раброво'!F398+Sheet2!F398+'Projekat ОШ Нересница'!F398</f>
        <v>0</v>
      </c>
      <c r="G398" s="81" t="n">
        <f aca="false">+Programska_aktivnost!G398+Sheet1!G398+'Projekat ОШ Раброво'!G398+Sheet2!G398+'Projekat ОШ Нересница'!G398</f>
        <v>0</v>
      </c>
      <c r="H398" s="80" t="n">
        <f aca="false">+Programska_aktivnost!H398+Sheet1!H398+'Projekat ОШ Раброво'!H398+Sheet2!H398+'Projekat ОШ Нересница'!H398</f>
        <v>0</v>
      </c>
      <c r="I398" s="81" t="n">
        <f aca="false">+Programska_aktivnost!I398+Sheet1!I398+'Projekat ОШ Раброво'!I398+Sheet2!I398+'Projekat ОШ Нересница'!I398</f>
        <v>0</v>
      </c>
      <c r="J398" s="95" t="n">
        <f aca="false">+Programska_aktivnost!J398+Sheet1!J398+'Projekat ОШ Раброво'!J398+Sheet2!J398+'Projekat ОШ Нересница'!J398</f>
        <v>0</v>
      </c>
      <c r="K398" s="81" t="n">
        <f aca="false">+Programska_aktivnost!K398+Sheet1!K398+'Projekat ОШ Раброво'!K398+Sheet2!K398+'Projekat ОШ Нересница'!K398</f>
        <v>0</v>
      </c>
      <c r="L398" s="95" t="n">
        <f aca="false">+Programska_aktivnost!L398+Sheet1!L398+'Projekat ОШ Раброво'!L398+Sheet2!L398+'Projekat ОШ Нересница'!L398</f>
        <v>0</v>
      </c>
      <c r="M398" s="81" t="n">
        <f aca="false">+Programska_aktivnost!M398+Sheet1!M398+'Projekat ОШ Раброво'!M398+Sheet2!M398+'Projekat ОШ Нересница'!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6</v>
      </c>
      <c r="D399" s="140" t="n">
        <f aca="false">+Programska_aktivnost!D399+Sheet1!D399+'Projekat ОШ Раброво'!D399+Sheet2!D399+'Projekat ОШ Нересница'!D399</f>
        <v>0</v>
      </c>
      <c r="E399" s="88" t="n">
        <f aca="false">+Programska_aktivnost!E399+Sheet1!E399+'Projekat ОШ Раброво'!E399+Sheet2!E399+'Projekat ОШ Нересница'!E399</f>
        <v>0</v>
      </c>
      <c r="F399" s="140" t="n">
        <f aca="false">+Programska_aktivnost!F399+Sheet1!F399+'Projekat ОШ Раброво'!F399+Sheet2!F399+'Projekat ОШ Нересница'!F399</f>
        <v>0</v>
      </c>
      <c r="G399" s="88" t="n">
        <f aca="false">+Programska_aktivnost!G399+Sheet1!G399+'Projekat ОШ Раброво'!G399+Sheet2!G399+'Projekat ОШ Нересница'!G399</f>
        <v>0</v>
      </c>
      <c r="H399" s="89" t="n">
        <f aca="false">+Programska_aktivnost!H399+Sheet1!H399+'Projekat ОШ Раброво'!H399+Sheet2!H399+'Projekat ОШ Нересница'!H399</f>
        <v>0</v>
      </c>
      <c r="I399" s="90" t="n">
        <f aca="false">+Programska_aktivnost!I399+Sheet1!I399+'Projekat ОШ Раброво'!I399+Sheet2!I399+'Projekat ОШ Нересница'!I399</f>
        <v>0</v>
      </c>
      <c r="J399" s="140" t="n">
        <f aca="false">+Programska_aktivnost!J399+Sheet1!J399+'Projekat ОШ Раброво'!J399+Sheet2!J399+'Projekat ОШ Нересница'!J399</f>
        <v>0</v>
      </c>
      <c r="K399" s="88" t="n">
        <f aca="false">+Programska_aktivnost!K399+Sheet1!K399+'Projekat ОШ Раброво'!K399+Sheet2!K399+'Projekat ОШ Нересница'!K399</f>
        <v>0</v>
      </c>
      <c r="L399" s="140" t="n">
        <f aca="false">+Programska_aktivnost!L399+Sheet1!L399+'Projekat ОШ Раброво'!L399+Sheet2!L399+'Projekat ОШ Нересница'!L399</f>
        <v>0</v>
      </c>
      <c r="M399" s="88" t="n">
        <f aca="false">+Programska_aktivnost!M399+Sheet1!M399+'Projekat ОШ Раброво'!M399+Sheet2!M399+'Projekat ОШ Нересница'!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7</v>
      </c>
      <c r="D400" s="140" t="n">
        <f aca="false">+Programska_aktivnost!D400+Sheet1!D400+'Projekat ОШ Раброво'!D400+Sheet2!D400+'Projekat ОШ Нересница'!D400</f>
        <v>0</v>
      </c>
      <c r="E400" s="88" t="n">
        <f aca="false">+Programska_aktivnost!E400+Sheet1!E400+'Projekat ОШ Раброво'!E400+Sheet2!E400+'Projekat ОШ Нересница'!E400</f>
        <v>0</v>
      </c>
      <c r="F400" s="140" t="n">
        <f aca="false">+Programska_aktivnost!F400+Sheet1!F400+'Projekat ОШ Раброво'!F400+Sheet2!F400+'Projekat ОШ Нересница'!F400</f>
        <v>0</v>
      </c>
      <c r="G400" s="88" t="n">
        <f aca="false">+Programska_aktivnost!G400+Sheet1!G400+'Projekat ОШ Раброво'!G400+Sheet2!G400+'Projekat ОШ Нересница'!G400</f>
        <v>0</v>
      </c>
      <c r="H400" s="89" t="n">
        <f aca="false">+Programska_aktivnost!H400+Sheet1!H400+'Projekat ОШ Раброво'!H400+Sheet2!H400+'Projekat ОШ Нересница'!H400</f>
        <v>0</v>
      </c>
      <c r="I400" s="90" t="n">
        <f aca="false">+Programska_aktivnost!I400+Sheet1!I400+'Projekat ОШ Раброво'!I400+Sheet2!I400+'Projekat ОШ Нересница'!I400</f>
        <v>0</v>
      </c>
      <c r="J400" s="140" t="n">
        <f aca="false">+Programska_aktivnost!J400+Sheet1!J400+'Projekat ОШ Раброво'!J400+Sheet2!J400+'Projekat ОШ Нересница'!J400</f>
        <v>0</v>
      </c>
      <c r="K400" s="88" t="n">
        <f aca="false">+Programska_aktivnost!K400+Sheet1!K400+'Projekat ОШ Раброво'!K400+Sheet2!K400+'Projekat ОШ Нересница'!K400</f>
        <v>0</v>
      </c>
      <c r="L400" s="140" t="n">
        <f aca="false">+Programska_aktivnost!L400+Sheet1!L400+'Projekat ОШ Раброво'!L400+Sheet2!L400+'Projekat ОШ Нересница'!L400</f>
        <v>0</v>
      </c>
      <c r="M400" s="88" t="n">
        <f aca="false">+Programska_aktivnost!M400+Sheet1!M400+'Projekat ОШ Раброво'!M400+Sheet2!M400+'Projekat ОШ Нересница'!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8</v>
      </c>
      <c r="D401" s="95" t="n">
        <f aca="false">+Programska_aktivnost!D401+Sheet1!D401+'Projekat ОШ Раброво'!D401+Sheet2!D401+'Projekat ОШ Нересница'!D401</f>
        <v>0</v>
      </c>
      <c r="E401" s="81" t="n">
        <f aca="false">+Programska_aktivnost!E401+Sheet1!E401+'Projekat ОШ Раброво'!E401+Sheet2!E401+'Projekat ОШ Нересница'!E401</f>
        <v>0</v>
      </c>
      <c r="F401" s="95" t="n">
        <f aca="false">+Programska_aktivnost!F401+Sheet1!F401+'Projekat ОШ Раброво'!F401+Sheet2!F401+'Projekat ОШ Нересница'!F401</f>
        <v>0</v>
      </c>
      <c r="G401" s="81" t="n">
        <f aca="false">+Programska_aktivnost!G401+Sheet1!G401+'Projekat ОШ Раброво'!G401+Sheet2!G401+'Projekat ОШ Нересница'!G401</f>
        <v>0</v>
      </c>
      <c r="H401" s="80" t="n">
        <f aca="false">+Programska_aktivnost!H401+Sheet1!H401+'Projekat ОШ Раброво'!H401+Sheet2!H401+'Projekat ОШ Нересница'!H401</f>
        <v>0</v>
      </c>
      <c r="I401" s="81" t="n">
        <f aca="false">+Programska_aktivnost!I401+Sheet1!I401+'Projekat ОШ Раброво'!I401+Sheet2!I401+'Projekat ОШ Нересница'!I401</f>
        <v>0</v>
      </c>
      <c r="J401" s="95" t="n">
        <f aca="false">+Programska_aktivnost!J401+Sheet1!J401+'Projekat ОШ Раброво'!J401+Sheet2!J401+'Projekat ОШ Нересница'!J401</f>
        <v>0</v>
      </c>
      <c r="K401" s="81" t="n">
        <f aca="false">+Programska_aktivnost!K401+Sheet1!K401+'Projekat ОШ Раброво'!K401+Sheet2!K401+'Projekat ОШ Нересница'!K401</f>
        <v>0</v>
      </c>
      <c r="L401" s="95" t="n">
        <f aca="false">+Programska_aktivnost!L401+Sheet1!L401+'Projekat ОШ Раброво'!L401+Sheet2!L401+'Projekat ОШ Нересница'!L401</f>
        <v>0</v>
      </c>
      <c r="M401" s="81" t="n">
        <f aca="false">+Programska_aktivnost!M401+Sheet1!M401+'Projekat ОШ Раброво'!M401+Sheet2!M401+'Projekat ОШ Нересница'!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9</v>
      </c>
      <c r="D402" s="95" t="n">
        <f aca="false">+Programska_aktivnost!D402+Sheet1!D402+'Projekat ОШ Раброво'!D402+Sheet2!D402+'Projekat ОШ Нересница'!D402</f>
        <v>0</v>
      </c>
      <c r="E402" s="81" t="n">
        <f aca="false">+Programska_aktivnost!E402+Sheet1!E402+'Projekat ОШ Раброво'!E402+Sheet2!E402+'Projekat ОШ Нересница'!E402</f>
        <v>0</v>
      </c>
      <c r="F402" s="95" t="n">
        <f aca="false">+Programska_aktivnost!F402+Sheet1!F402+'Projekat ОШ Раброво'!F402+Sheet2!F402+'Projekat ОШ Нересница'!F402</f>
        <v>0</v>
      </c>
      <c r="G402" s="81" t="n">
        <f aca="false">+Programska_aktivnost!G402+Sheet1!G402+'Projekat ОШ Раброво'!G402+Sheet2!G402+'Projekat ОШ Нересница'!G402</f>
        <v>0</v>
      </c>
      <c r="H402" s="80" t="n">
        <f aca="false">+Programska_aktivnost!H402+Sheet1!H402+'Projekat ОШ Раброво'!H402+Sheet2!H402+'Projekat ОШ Нересница'!H402</f>
        <v>0</v>
      </c>
      <c r="I402" s="81" t="n">
        <f aca="false">+Programska_aktivnost!I402+Sheet1!I402+'Projekat ОШ Раброво'!I402+Sheet2!I402+'Projekat ОШ Нересница'!I402</f>
        <v>0</v>
      </c>
      <c r="J402" s="95" t="n">
        <f aca="false">+Programska_aktivnost!J402+Sheet1!J402+'Projekat ОШ Раброво'!J402+Sheet2!J402+'Projekat ОШ Нересница'!J402</f>
        <v>0</v>
      </c>
      <c r="K402" s="81" t="n">
        <f aca="false">+Programska_aktivnost!K402+Sheet1!K402+'Projekat ОШ Раброво'!K402+Sheet2!K402+'Projekat ОШ Нересница'!K402</f>
        <v>0</v>
      </c>
      <c r="L402" s="95" t="n">
        <f aca="false">+Programska_aktivnost!L402+Sheet1!L402+'Projekat ОШ Раброво'!L402+Sheet2!L402+'Projekat ОШ Нересница'!L402</f>
        <v>0</v>
      </c>
      <c r="M402" s="81" t="n">
        <f aca="false">+Programska_aktivnost!M402+Sheet1!M402+'Projekat ОШ Раброво'!M402+Sheet2!M402+'Projekat ОШ Нересница'!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10</v>
      </c>
      <c r="D403" s="140" t="n">
        <f aca="false">+Programska_aktivnost!D403+Sheet1!D403+'Projekat ОШ Раброво'!D403+Sheet2!D403+'Projekat ОШ Нересница'!D403</f>
        <v>0</v>
      </c>
      <c r="E403" s="88" t="n">
        <f aca="false">+Programska_aktivnost!E403+Sheet1!E403+'Projekat ОШ Раброво'!E403+Sheet2!E403+'Projekat ОШ Нересница'!E403</f>
        <v>0</v>
      </c>
      <c r="F403" s="140" t="n">
        <f aca="false">+Programska_aktivnost!F403+Sheet1!F403+'Projekat ОШ Раброво'!F403+Sheet2!F403+'Projekat ОШ Нересница'!F403</f>
        <v>0</v>
      </c>
      <c r="G403" s="88" t="n">
        <f aca="false">+Programska_aktivnost!G403+Sheet1!G403+'Projekat ОШ Раброво'!G403+Sheet2!G403+'Projekat ОШ Нересница'!G403</f>
        <v>0</v>
      </c>
      <c r="H403" s="89" t="n">
        <f aca="false">+Programska_aktivnost!H403+Sheet1!H403+'Projekat ОШ Раброво'!H403+Sheet2!H403+'Projekat ОШ Нересница'!H403</f>
        <v>0</v>
      </c>
      <c r="I403" s="90" t="n">
        <f aca="false">+Programska_aktivnost!I403+Sheet1!I403+'Projekat ОШ Раброво'!I403+Sheet2!I403+'Projekat ОШ Нересница'!I403</f>
        <v>0</v>
      </c>
      <c r="J403" s="140" t="n">
        <f aca="false">+Programska_aktivnost!J403+Sheet1!J403+'Projekat ОШ Раброво'!J403+Sheet2!J403+'Projekat ОШ Нересница'!J403</f>
        <v>0</v>
      </c>
      <c r="K403" s="88" t="n">
        <f aca="false">+Programska_aktivnost!K403+Sheet1!K403+'Projekat ОШ Раброво'!K403+Sheet2!K403+'Projekat ОШ Нересница'!K403</f>
        <v>0</v>
      </c>
      <c r="L403" s="140" t="n">
        <f aca="false">+Programska_aktivnost!L403+Sheet1!L403+'Projekat ОШ Раброво'!L403+Sheet2!L403+'Projekat ОШ Нересница'!L403</f>
        <v>0</v>
      </c>
      <c r="M403" s="88" t="n">
        <f aca="false">+Programska_aktivnost!M403+Sheet1!M403+'Projekat ОШ Раброво'!M403+Sheet2!M403+'Projekat ОШ Нересница'!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1</v>
      </c>
      <c r="D404" s="120" t="n">
        <f aca="false">+Programska_aktivnost!D404+Sheet1!D404+'Projekat ОШ Раброво'!D404+Sheet2!D404+'Projekat ОШ Нересница'!D404</f>
        <v>0</v>
      </c>
      <c r="E404" s="121" t="n">
        <f aca="false">+Programska_aktivnost!E404+Sheet1!E404+'Projekat ОШ Раброво'!E404+Sheet2!E404+'Projekat ОШ Нересница'!E404</f>
        <v>0</v>
      </c>
      <c r="F404" s="120" t="n">
        <f aca="false">+Programska_aktivnost!F404+Sheet1!F404+'Projekat ОШ Раброво'!F404+Sheet2!F404+'Projekat ОШ Нересница'!F404</f>
        <v>0</v>
      </c>
      <c r="G404" s="121" t="n">
        <f aca="false">+Programska_aktivnost!G404+Sheet1!G404+'Projekat ОШ Раброво'!G404+Sheet2!G404+'Projekat ОШ Нересница'!G404</f>
        <v>0</v>
      </c>
      <c r="H404" s="74" t="n">
        <f aca="false">+Programska_aktivnost!H404+Sheet1!H404+'Projekat ОШ Раброво'!H404+Sheet2!H404+'Projekat ОШ Нересница'!H404</f>
        <v>0</v>
      </c>
      <c r="I404" s="121" t="n">
        <f aca="false">+Programska_aktivnost!I404+Sheet1!I404+'Projekat ОШ Раброво'!I404+Sheet2!I404+'Projekat ОШ Нересница'!I404</f>
        <v>0</v>
      </c>
      <c r="J404" s="120" t="n">
        <f aca="false">+Programska_aktivnost!J404+Sheet1!J404+'Projekat ОШ Раброво'!J404+Sheet2!J404+'Projekat ОШ Нересница'!J404</f>
        <v>0</v>
      </c>
      <c r="K404" s="121" t="n">
        <f aca="false">+Programska_aktivnost!K404+Sheet1!K404+'Projekat ОШ Раброво'!K404+Sheet2!K404+'Projekat ОШ Нересница'!K404</f>
        <v>0</v>
      </c>
      <c r="L404" s="120" t="n">
        <f aca="false">+Programska_aktivnost!L404+Sheet1!L404+'Projekat ОШ Раброво'!L404+Sheet2!L404+'Projekat ОШ Нересница'!L404</f>
        <v>0</v>
      </c>
      <c r="M404" s="121" t="n">
        <f aca="false">+Programska_aktivnost!M404+Sheet1!M404+'Projekat ОШ Раброво'!M404+Sheet2!M404+'Projekat ОШ Нересница'!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2</v>
      </c>
      <c r="D405" s="95" t="n">
        <f aca="false">+Programska_aktivnost!D405+Sheet1!D405+'Projekat ОШ Раброво'!D405+Sheet2!D405+'Projekat ОШ Нересница'!D405</f>
        <v>0</v>
      </c>
      <c r="E405" s="81" t="n">
        <f aca="false">+Programska_aktivnost!E405+Sheet1!E405+'Projekat ОШ Раброво'!E405+Sheet2!E405+'Projekat ОШ Нересница'!E405</f>
        <v>0</v>
      </c>
      <c r="F405" s="95" t="n">
        <f aca="false">+Programska_aktivnost!F405+Sheet1!F405+'Projekat ОШ Раброво'!F405+Sheet2!F405+'Projekat ОШ Нересница'!F405</f>
        <v>0</v>
      </c>
      <c r="G405" s="81" t="n">
        <f aca="false">+Programska_aktivnost!G405+Sheet1!G405+'Projekat ОШ Раброво'!G405+Sheet2!G405+'Projekat ОШ Нересница'!G405</f>
        <v>0</v>
      </c>
      <c r="H405" s="80" t="n">
        <f aca="false">+Programska_aktivnost!H405+Sheet1!H405+'Projekat ОШ Раброво'!H405+Sheet2!H405+'Projekat ОШ Нересница'!H405</f>
        <v>0</v>
      </c>
      <c r="I405" s="81" t="n">
        <f aca="false">+Programska_aktivnost!I405+Sheet1!I405+'Projekat ОШ Раброво'!I405+Sheet2!I405+'Projekat ОШ Нересница'!I405</f>
        <v>0</v>
      </c>
      <c r="J405" s="95" t="n">
        <f aca="false">+Programska_aktivnost!J405+Sheet1!J405+'Projekat ОШ Раброво'!J405+Sheet2!J405+'Projekat ОШ Нересница'!J405</f>
        <v>0</v>
      </c>
      <c r="K405" s="81" t="n">
        <f aca="false">+Programska_aktivnost!K405+Sheet1!K405+'Projekat ОШ Раброво'!K405+Sheet2!K405+'Projekat ОШ Нересница'!K405</f>
        <v>0</v>
      </c>
      <c r="L405" s="95" t="n">
        <f aca="false">+Programska_aktivnost!L405+Sheet1!L405+'Projekat ОШ Раброво'!L405+Sheet2!L405+'Projekat ОШ Нересница'!L405</f>
        <v>0</v>
      </c>
      <c r="M405" s="81" t="n">
        <f aca="false">+Programska_aktivnost!M405+Sheet1!M405+'Projekat ОШ Раброво'!M405+Sheet2!M405+'Projekat ОШ Нересница'!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3</v>
      </c>
      <c r="D406" s="95" t="n">
        <f aca="false">+Programska_aktivnost!D406+Sheet1!D406+'Projekat ОШ Раброво'!D406+Sheet2!D406+'Projekat ОШ Нересница'!D406</f>
        <v>0</v>
      </c>
      <c r="E406" s="81" t="n">
        <f aca="false">+Programska_aktivnost!E406+Sheet1!E406+'Projekat ОШ Раброво'!E406+Sheet2!E406+'Projekat ОШ Нересница'!E406</f>
        <v>0</v>
      </c>
      <c r="F406" s="95" t="n">
        <f aca="false">+Programska_aktivnost!F406+Sheet1!F406+'Projekat ОШ Раброво'!F406+Sheet2!F406+'Projekat ОШ Нересница'!F406</f>
        <v>0</v>
      </c>
      <c r="G406" s="81" t="n">
        <f aca="false">+Programska_aktivnost!G406+Sheet1!G406+'Projekat ОШ Раброво'!G406+Sheet2!G406+'Projekat ОШ Нересница'!G406</f>
        <v>0</v>
      </c>
      <c r="H406" s="80" t="n">
        <f aca="false">+Programska_aktivnost!H406+Sheet1!H406+'Projekat ОШ Раброво'!H406+Sheet2!H406+'Projekat ОШ Нересница'!H406</f>
        <v>0</v>
      </c>
      <c r="I406" s="81" t="n">
        <f aca="false">+Programska_aktivnost!I406+Sheet1!I406+'Projekat ОШ Раброво'!I406+Sheet2!I406+'Projekat ОШ Нересница'!I406</f>
        <v>0</v>
      </c>
      <c r="J406" s="95" t="n">
        <f aca="false">+Programska_aktivnost!J406+Sheet1!J406+'Projekat ОШ Раброво'!J406+Sheet2!J406+'Projekat ОШ Нересница'!J406</f>
        <v>0</v>
      </c>
      <c r="K406" s="81" t="n">
        <f aca="false">+Programska_aktivnost!K406+Sheet1!K406+'Projekat ОШ Раброво'!K406+Sheet2!K406+'Projekat ОШ Нересница'!K406</f>
        <v>0</v>
      </c>
      <c r="L406" s="95" t="n">
        <f aca="false">+Programska_aktivnost!L406+Sheet1!L406+'Projekat ОШ Раброво'!L406+Sheet2!L406+'Projekat ОШ Нересница'!L406</f>
        <v>0</v>
      </c>
      <c r="M406" s="81" t="n">
        <f aca="false">+Programska_aktivnost!M406+Sheet1!M406+'Projekat ОШ Раброво'!M406+Sheet2!M406+'Projekat ОШ Нересница'!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4</v>
      </c>
      <c r="D407" s="140" t="n">
        <f aca="false">+Programska_aktivnost!D407+Sheet1!D407+'Projekat ОШ Раброво'!D407+Sheet2!D407+'Projekat ОШ Нересница'!D407</f>
        <v>0</v>
      </c>
      <c r="E407" s="88" t="n">
        <f aca="false">+Programska_aktivnost!E407+Sheet1!E407+'Projekat ОШ Раброво'!E407+Sheet2!E407+'Projekat ОШ Нересница'!E407</f>
        <v>0</v>
      </c>
      <c r="F407" s="140" t="n">
        <f aca="false">+Programska_aktivnost!F407+Sheet1!F407+'Projekat ОШ Раброво'!F407+Sheet2!F407+'Projekat ОШ Нересница'!F407</f>
        <v>0</v>
      </c>
      <c r="G407" s="88" t="n">
        <f aca="false">+Programska_aktivnost!G407+Sheet1!G407+'Projekat ОШ Раброво'!G407+Sheet2!G407+'Projekat ОШ Нересница'!G407</f>
        <v>0</v>
      </c>
      <c r="H407" s="89" t="n">
        <f aca="false">+Programska_aktivnost!H407+Sheet1!H407+'Projekat ОШ Раброво'!H407+Sheet2!H407+'Projekat ОШ Нересница'!H407</f>
        <v>0</v>
      </c>
      <c r="I407" s="90" t="n">
        <f aca="false">+Programska_aktivnost!I407+Sheet1!I407+'Projekat ОШ Раброво'!I407+Sheet2!I407+'Projekat ОШ Нересница'!I407</f>
        <v>0</v>
      </c>
      <c r="J407" s="140" t="n">
        <f aca="false">+Programska_aktivnost!J407+Sheet1!J407+'Projekat ОШ Раброво'!J407+Sheet2!J407+'Projekat ОШ Нересница'!J407</f>
        <v>0</v>
      </c>
      <c r="K407" s="88" t="n">
        <f aca="false">+Programska_aktivnost!K407+Sheet1!K407+'Projekat ОШ Раброво'!K407+Sheet2!K407+'Projekat ОШ Нересница'!K407</f>
        <v>0</v>
      </c>
      <c r="L407" s="140" t="n">
        <f aca="false">+Programska_aktivnost!L407+Sheet1!L407+'Projekat ОШ Раброво'!L407+Sheet2!L407+'Projekat ОШ Нересница'!L407</f>
        <v>0</v>
      </c>
      <c r="M407" s="88" t="n">
        <f aca="false">+Programska_aktivnost!M407+Sheet1!M407+'Projekat ОШ Раброво'!M407+Sheet2!M407+'Projekat ОШ Нересница'!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5</v>
      </c>
      <c r="D408" s="140" t="n">
        <f aca="false">+Programska_aktivnost!D408+Sheet1!D408+'Projekat ОШ Раброво'!D408+Sheet2!D408+'Projekat ОШ Нересница'!D408</f>
        <v>0</v>
      </c>
      <c r="E408" s="88" t="n">
        <f aca="false">+Programska_aktivnost!E408+Sheet1!E408+'Projekat ОШ Раброво'!E408+Sheet2!E408+'Projekat ОШ Нересница'!E408</f>
        <v>0</v>
      </c>
      <c r="F408" s="140" t="n">
        <f aca="false">+Programska_aktivnost!F408+Sheet1!F408+'Projekat ОШ Раброво'!F408+Sheet2!F408+'Projekat ОШ Нересница'!F408</f>
        <v>0</v>
      </c>
      <c r="G408" s="88" t="n">
        <f aca="false">+Programska_aktivnost!G408+Sheet1!G408+'Projekat ОШ Раброво'!G408+Sheet2!G408+'Projekat ОШ Нересница'!G408</f>
        <v>0</v>
      </c>
      <c r="H408" s="89" t="n">
        <f aca="false">+Programska_aktivnost!H408+Sheet1!H408+'Projekat ОШ Раброво'!H408+Sheet2!H408+'Projekat ОШ Нересница'!H408</f>
        <v>0</v>
      </c>
      <c r="I408" s="90" t="n">
        <f aca="false">+Programska_aktivnost!I408+Sheet1!I408+'Projekat ОШ Раброво'!I408+Sheet2!I408+'Projekat ОШ Нересница'!I408</f>
        <v>0</v>
      </c>
      <c r="J408" s="140" t="n">
        <f aca="false">+Programska_aktivnost!J408+Sheet1!J408+'Projekat ОШ Раброво'!J408+Sheet2!J408+'Projekat ОШ Нересница'!J408</f>
        <v>0</v>
      </c>
      <c r="K408" s="88" t="n">
        <f aca="false">+Programska_aktivnost!K408+Sheet1!K408+'Projekat ОШ Раброво'!K408+Sheet2!K408+'Projekat ОШ Нересница'!K408</f>
        <v>0</v>
      </c>
      <c r="L408" s="140" t="n">
        <f aca="false">+Programska_aktivnost!L408+Sheet1!L408+'Projekat ОШ Раброво'!L408+Sheet2!L408+'Projekat ОШ Нересница'!L408</f>
        <v>0</v>
      </c>
      <c r="M408" s="88" t="n">
        <f aca="false">+Programska_aktivnost!M408+Sheet1!M408+'Projekat ОШ Раброво'!M408+Sheet2!M408+'Projekat ОШ Нересница'!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6</v>
      </c>
      <c r="D409" s="140" t="n">
        <f aca="false">+Programska_aktivnost!D409+Sheet1!D409+'Projekat ОШ Раброво'!D409+Sheet2!D409+'Projekat ОШ Нересница'!D409</f>
        <v>0</v>
      </c>
      <c r="E409" s="88" t="n">
        <f aca="false">+Programska_aktivnost!E409+Sheet1!E409+'Projekat ОШ Раброво'!E409+Sheet2!E409+'Projekat ОШ Нересница'!E409</f>
        <v>0</v>
      </c>
      <c r="F409" s="140" t="n">
        <f aca="false">+Programska_aktivnost!F409+Sheet1!F409+'Projekat ОШ Раброво'!F409+Sheet2!F409+'Projekat ОШ Нересница'!F409</f>
        <v>0</v>
      </c>
      <c r="G409" s="88" t="n">
        <f aca="false">+Programska_aktivnost!G409+Sheet1!G409+'Projekat ОШ Раброво'!G409+Sheet2!G409+'Projekat ОШ Нересница'!G409</f>
        <v>0</v>
      </c>
      <c r="H409" s="89" t="n">
        <f aca="false">+Programska_aktivnost!H409+Sheet1!H409+'Projekat ОШ Раброво'!H409+Sheet2!H409+'Projekat ОШ Нересница'!H409</f>
        <v>0</v>
      </c>
      <c r="I409" s="90" t="n">
        <f aca="false">+Programska_aktivnost!I409+Sheet1!I409+'Projekat ОШ Раброво'!I409+Sheet2!I409+'Projekat ОШ Нересница'!I409</f>
        <v>0</v>
      </c>
      <c r="J409" s="140" t="n">
        <f aca="false">+Programska_aktivnost!J409+Sheet1!J409+'Projekat ОШ Раброво'!J409+Sheet2!J409+'Projekat ОШ Нересница'!J409</f>
        <v>0</v>
      </c>
      <c r="K409" s="88" t="n">
        <f aca="false">+Programska_aktivnost!K409+Sheet1!K409+'Projekat ОШ Раброво'!K409+Sheet2!K409+'Projekat ОШ Нересница'!K409</f>
        <v>0</v>
      </c>
      <c r="L409" s="140" t="n">
        <f aca="false">+Programska_aktivnost!L409+Sheet1!L409+'Projekat ОШ Раброво'!L409+Sheet2!L409+'Projekat ОШ Нересница'!L409</f>
        <v>0</v>
      </c>
      <c r="M409" s="88" t="n">
        <f aca="false">+Programska_aktivnost!M409+Sheet1!M409+'Projekat ОШ Раброво'!M409+Sheet2!M409+'Projekat ОШ Нересница'!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7</v>
      </c>
      <c r="D410" s="140" t="n">
        <f aca="false">+Programska_aktivnost!D410+Sheet1!D410+'Projekat ОШ Раброво'!D410+Sheet2!D410+'Projekat ОШ Нересница'!D410</f>
        <v>0</v>
      </c>
      <c r="E410" s="88" t="n">
        <f aca="false">+Programska_aktivnost!E410+Sheet1!E410+'Projekat ОШ Раброво'!E410+Sheet2!E410+'Projekat ОШ Нересница'!E410</f>
        <v>0</v>
      </c>
      <c r="F410" s="140" t="n">
        <f aca="false">+Programska_aktivnost!F410+Sheet1!F410+'Projekat ОШ Раброво'!F410+Sheet2!F410+'Projekat ОШ Нересница'!F410</f>
        <v>0</v>
      </c>
      <c r="G410" s="88" t="n">
        <f aca="false">+Programska_aktivnost!G410+Sheet1!G410+'Projekat ОШ Раброво'!G410+Sheet2!G410+'Projekat ОШ Нересница'!G410</f>
        <v>0</v>
      </c>
      <c r="H410" s="89" t="n">
        <f aca="false">+Programska_aktivnost!H410+Sheet1!H410+'Projekat ОШ Раброво'!H410+Sheet2!H410+'Projekat ОШ Нересница'!H410</f>
        <v>0</v>
      </c>
      <c r="I410" s="90" t="n">
        <f aca="false">+Programska_aktivnost!I410+Sheet1!I410+'Projekat ОШ Раброво'!I410+Sheet2!I410+'Projekat ОШ Нересница'!I410</f>
        <v>0</v>
      </c>
      <c r="J410" s="140" t="n">
        <f aca="false">+Programska_aktivnost!J410+Sheet1!J410+'Projekat ОШ Раброво'!J410+Sheet2!J410+'Projekat ОШ Нересница'!J410</f>
        <v>0</v>
      </c>
      <c r="K410" s="88" t="n">
        <f aca="false">+Programska_aktivnost!K410+Sheet1!K410+'Projekat ОШ Раброво'!K410+Sheet2!K410+'Projekat ОШ Нересница'!K410</f>
        <v>0</v>
      </c>
      <c r="L410" s="140" t="n">
        <f aca="false">+Programska_aktivnost!L410+Sheet1!L410+'Projekat ОШ Раброво'!L410+Sheet2!L410+'Projekat ОШ Нересница'!L410</f>
        <v>0</v>
      </c>
      <c r="M410" s="88" t="n">
        <f aca="false">+Programska_aktivnost!M410+Sheet1!M410+'Projekat ОШ Раброво'!M410+Sheet2!M410+'Projekat ОШ Нересница'!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8</v>
      </c>
      <c r="D411" s="140" t="n">
        <f aca="false">+Programska_aktivnost!D411+Sheet1!D411+'Projekat ОШ Раброво'!D411+Sheet2!D411+'Projekat ОШ Нересница'!D411</f>
        <v>0</v>
      </c>
      <c r="E411" s="88" t="n">
        <f aca="false">+Programska_aktivnost!E411+Sheet1!E411+'Projekat ОШ Раброво'!E411+Sheet2!E411+'Projekat ОШ Нересница'!E411</f>
        <v>0</v>
      </c>
      <c r="F411" s="140" t="n">
        <f aca="false">+Programska_aktivnost!F411+Sheet1!F411+'Projekat ОШ Раброво'!F411+Sheet2!F411+'Projekat ОШ Нересница'!F411</f>
        <v>0</v>
      </c>
      <c r="G411" s="88" t="n">
        <f aca="false">+Programska_aktivnost!G411+Sheet1!G411+'Projekat ОШ Раброво'!G411+Sheet2!G411+'Projekat ОШ Нересница'!G411</f>
        <v>0</v>
      </c>
      <c r="H411" s="89" t="n">
        <f aca="false">+Programska_aktivnost!H411+Sheet1!H411+'Projekat ОШ Раброво'!H411+Sheet2!H411+'Projekat ОШ Нересница'!H411</f>
        <v>0</v>
      </c>
      <c r="I411" s="90" t="n">
        <f aca="false">+Programska_aktivnost!I411+Sheet1!I411+'Projekat ОШ Раброво'!I411+Sheet2!I411+'Projekat ОШ Нересница'!I411</f>
        <v>0</v>
      </c>
      <c r="J411" s="140" t="n">
        <f aca="false">+Programska_aktivnost!J411+Sheet1!J411+'Projekat ОШ Раброво'!J411+Sheet2!J411+'Projekat ОШ Нересница'!J411</f>
        <v>0</v>
      </c>
      <c r="K411" s="88" t="n">
        <f aca="false">+Programska_aktivnost!K411+Sheet1!K411+'Projekat ОШ Раброво'!K411+Sheet2!K411+'Projekat ОШ Нересница'!K411</f>
        <v>0</v>
      </c>
      <c r="L411" s="140" t="n">
        <f aca="false">+Programska_aktivnost!L411+Sheet1!L411+'Projekat ОШ Раброво'!L411+Sheet2!L411+'Projekat ОШ Нересница'!L411</f>
        <v>0</v>
      </c>
      <c r="M411" s="88" t="n">
        <f aca="false">+Programska_aktivnost!M411+Sheet1!M411+'Projekat ОШ Раброво'!M411+Sheet2!M411+'Projekat ОШ Нересница'!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9</v>
      </c>
      <c r="D412" s="140" t="n">
        <f aca="false">+Programska_aktivnost!D412+Sheet1!D412+'Projekat ОШ Раброво'!D412+Sheet2!D412+'Projekat ОШ Нересница'!D412</f>
        <v>0</v>
      </c>
      <c r="E412" s="88" t="n">
        <f aca="false">+Programska_aktivnost!E412+Sheet1!E412+'Projekat ОШ Раброво'!E412+Sheet2!E412+'Projekat ОШ Нересница'!E412</f>
        <v>0</v>
      </c>
      <c r="F412" s="140" t="n">
        <f aca="false">+Programska_aktivnost!F412+Sheet1!F412+'Projekat ОШ Раброво'!F412+Sheet2!F412+'Projekat ОШ Нересница'!F412</f>
        <v>0</v>
      </c>
      <c r="G412" s="88" t="n">
        <f aca="false">+Programska_aktivnost!G412+Sheet1!G412+'Projekat ОШ Раброво'!G412+Sheet2!G412+'Projekat ОШ Нересница'!G412</f>
        <v>0</v>
      </c>
      <c r="H412" s="89" t="n">
        <f aca="false">+Programska_aktivnost!H412+Sheet1!H412+'Projekat ОШ Раброво'!H412+Sheet2!H412+'Projekat ОШ Нересница'!H412</f>
        <v>0</v>
      </c>
      <c r="I412" s="90" t="n">
        <f aca="false">+Programska_aktivnost!I412+Sheet1!I412+'Projekat ОШ Раброво'!I412+Sheet2!I412+'Projekat ОШ Нересница'!I412</f>
        <v>0</v>
      </c>
      <c r="J412" s="140" t="n">
        <f aca="false">+Programska_aktivnost!J412+Sheet1!J412+'Projekat ОШ Раброво'!J412+Sheet2!J412+'Projekat ОШ Нересница'!J412</f>
        <v>0</v>
      </c>
      <c r="K412" s="88" t="n">
        <f aca="false">+Programska_aktivnost!K412+Sheet1!K412+'Projekat ОШ Раброво'!K412+Sheet2!K412+'Projekat ОШ Нересница'!K412</f>
        <v>0</v>
      </c>
      <c r="L412" s="140" t="n">
        <f aca="false">+Programska_aktivnost!L412+Sheet1!L412+'Projekat ОШ Раброво'!L412+Sheet2!L412+'Projekat ОШ Нересница'!L412</f>
        <v>0</v>
      </c>
      <c r="M412" s="88" t="n">
        <f aca="false">+Programska_aktivnost!M412+Sheet1!M412+'Projekat ОШ Раброво'!M412+Sheet2!M412+'Projekat ОШ Нересница'!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20</v>
      </c>
      <c r="D413" s="140" t="n">
        <f aca="false">+Programska_aktivnost!D413+Sheet1!D413+'Projekat ОШ Раброво'!D413+Sheet2!D413+'Projekat ОШ Нересница'!D413</f>
        <v>0</v>
      </c>
      <c r="E413" s="88" t="n">
        <f aca="false">+Programska_aktivnost!E413+Sheet1!E413+'Projekat ОШ Раброво'!E413+Sheet2!E413+'Projekat ОШ Нересница'!E413</f>
        <v>0</v>
      </c>
      <c r="F413" s="140" t="n">
        <f aca="false">+Programska_aktivnost!F413+Sheet1!F413+'Projekat ОШ Раброво'!F413+Sheet2!F413+'Projekat ОШ Нересница'!F413</f>
        <v>0</v>
      </c>
      <c r="G413" s="88" t="n">
        <f aca="false">+Programska_aktivnost!G413+Sheet1!G413+'Projekat ОШ Раброво'!G413+Sheet2!G413+'Projekat ОШ Нересница'!G413</f>
        <v>0</v>
      </c>
      <c r="H413" s="89" t="n">
        <f aca="false">+Programska_aktivnost!H413+Sheet1!H413+'Projekat ОШ Раброво'!H413+Sheet2!H413+'Projekat ОШ Нересница'!H413</f>
        <v>0</v>
      </c>
      <c r="I413" s="90" t="n">
        <f aca="false">+Programska_aktivnost!I413+Sheet1!I413+'Projekat ОШ Раброво'!I413+Sheet2!I413+'Projekat ОШ Нересница'!I413</f>
        <v>0</v>
      </c>
      <c r="J413" s="140" t="n">
        <f aca="false">+Programska_aktivnost!J413+Sheet1!J413+'Projekat ОШ Раброво'!J413+Sheet2!J413+'Projekat ОШ Нересница'!J413</f>
        <v>0</v>
      </c>
      <c r="K413" s="88" t="n">
        <f aca="false">+Programska_aktivnost!K413+Sheet1!K413+'Projekat ОШ Раброво'!K413+Sheet2!K413+'Projekat ОШ Нересница'!K413</f>
        <v>0</v>
      </c>
      <c r="L413" s="140" t="n">
        <f aca="false">+Programska_aktivnost!L413+Sheet1!L413+'Projekat ОШ Раброво'!L413+Sheet2!L413+'Projekat ОШ Нересница'!L413</f>
        <v>0</v>
      </c>
      <c r="M413" s="88" t="n">
        <f aca="false">+Programska_aktivnost!M413+Sheet1!M413+'Projekat ОШ Раброво'!M413+Sheet2!M413+'Projekat ОШ Нересница'!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1</v>
      </c>
      <c r="D414" s="140" t="n">
        <f aca="false">+Programska_aktivnost!D414+Sheet1!D414+'Projekat ОШ Раброво'!D414+Sheet2!D414+'Projekat ОШ Нересница'!D414</f>
        <v>0</v>
      </c>
      <c r="E414" s="88" t="n">
        <f aca="false">+Programska_aktivnost!E414+Sheet1!E414+'Projekat ОШ Раброво'!E414+Sheet2!E414+'Projekat ОШ Нересница'!E414</f>
        <v>0</v>
      </c>
      <c r="F414" s="140" t="n">
        <f aca="false">+Programska_aktivnost!F414+Sheet1!F414+'Projekat ОШ Раброво'!F414+Sheet2!F414+'Projekat ОШ Нересница'!F414</f>
        <v>0</v>
      </c>
      <c r="G414" s="88" t="n">
        <f aca="false">+Programska_aktivnost!G414+Sheet1!G414+'Projekat ОШ Раброво'!G414+Sheet2!G414+'Projekat ОШ Нересница'!G414</f>
        <v>0</v>
      </c>
      <c r="H414" s="89" t="n">
        <f aca="false">+Programska_aktivnost!H414+Sheet1!H414+'Projekat ОШ Раброво'!H414+Sheet2!H414+'Projekat ОШ Нересница'!H414</f>
        <v>0</v>
      </c>
      <c r="I414" s="90" t="n">
        <f aca="false">+Programska_aktivnost!I414+Sheet1!I414+'Projekat ОШ Раброво'!I414+Sheet2!I414+'Projekat ОШ Нересница'!I414</f>
        <v>0</v>
      </c>
      <c r="J414" s="140" t="n">
        <f aca="false">+Programska_aktivnost!J414+Sheet1!J414+'Projekat ОШ Раброво'!J414+Sheet2!J414+'Projekat ОШ Нересница'!J414</f>
        <v>0</v>
      </c>
      <c r="K414" s="88" t="n">
        <f aca="false">+Programska_aktivnost!K414+Sheet1!K414+'Projekat ОШ Раброво'!K414+Sheet2!K414+'Projekat ОШ Нересница'!K414</f>
        <v>0</v>
      </c>
      <c r="L414" s="140" t="n">
        <f aca="false">+Programska_aktivnost!L414+Sheet1!L414+'Projekat ОШ Раброво'!L414+Sheet2!L414+'Projekat ОШ Нересница'!L414</f>
        <v>0</v>
      </c>
      <c r="M414" s="88" t="n">
        <f aca="false">+Programska_aktivnost!M414+Sheet1!M414+'Projekat ОШ Раброво'!M414+Sheet2!M414+'Projekat ОШ Нересница'!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2</v>
      </c>
      <c r="D415" s="140" t="n">
        <f aca="false">+Programska_aktivnost!D415+Sheet1!D415+'Projekat ОШ Раброво'!D415+Sheet2!D415+'Projekat ОШ Нересница'!D415</f>
        <v>0</v>
      </c>
      <c r="E415" s="88" t="n">
        <f aca="false">+Programska_aktivnost!E415+Sheet1!E415+'Projekat ОШ Раброво'!E415+Sheet2!E415+'Projekat ОШ Нересница'!E415</f>
        <v>0</v>
      </c>
      <c r="F415" s="140" t="n">
        <f aca="false">+Programska_aktivnost!F415+Sheet1!F415+'Projekat ОШ Раброво'!F415+Sheet2!F415+'Projekat ОШ Нересница'!F415</f>
        <v>0</v>
      </c>
      <c r="G415" s="88" t="n">
        <f aca="false">+Programska_aktivnost!G415+Sheet1!G415+'Projekat ОШ Раброво'!G415+Sheet2!G415+'Projekat ОШ Нересница'!G415</f>
        <v>0</v>
      </c>
      <c r="H415" s="89" t="n">
        <f aca="false">+Programska_aktivnost!H415+Sheet1!H415+'Projekat ОШ Раброво'!H415+Sheet2!H415+'Projekat ОШ Нересница'!H415</f>
        <v>0</v>
      </c>
      <c r="I415" s="90" t="n">
        <f aca="false">+Programska_aktivnost!I415+Sheet1!I415+'Projekat ОШ Раброво'!I415+Sheet2!I415+'Projekat ОШ Нересница'!I415</f>
        <v>0</v>
      </c>
      <c r="J415" s="140" t="n">
        <f aca="false">+Programska_aktivnost!J415+Sheet1!J415+'Projekat ОШ Раброво'!J415+Sheet2!J415+'Projekat ОШ Нересница'!J415</f>
        <v>0</v>
      </c>
      <c r="K415" s="88" t="n">
        <f aca="false">+Programska_aktivnost!K415+Sheet1!K415+'Projekat ОШ Раброво'!K415+Sheet2!K415+'Projekat ОШ Нересница'!K415</f>
        <v>0</v>
      </c>
      <c r="L415" s="140" t="n">
        <f aca="false">+Programska_aktivnost!L415+Sheet1!L415+'Projekat ОШ Раброво'!L415+Sheet2!L415+'Projekat ОШ Нересница'!L415</f>
        <v>0</v>
      </c>
      <c r="M415" s="88" t="n">
        <f aca="false">+Programska_aktivnost!M415+Sheet1!M415+'Projekat ОШ Раброво'!M415+Sheet2!M415+'Projekat ОШ Нересница'!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2</v>
      </c>
      <c r="D416" s="95" t="n">
        <f aca="false">+Programska_aktivnost!D416+Sheet1!D416+'Projekat ОШ Раброво'!D416+Sheet2!D416+'Projekat ОШ Нересница'!D416</f>
        <v>0</v>
      </c>
      <c r="E416" s="81" t="n">
        <f aca="false">+Programska_aktivnost!E416+Sheet1!E416+'Projekat ОШ Раброво'!E416+Sheet2!E416+'Projekat ОШ Нересница'!E416</f>
        <v>0</v>
      </c>
      <c r="F416" s="95" t="n">
        <f aca="false">+Programska_aktivnost!F416+Sheet1!F416+'Projekat ОШ Раброво'!F416+Sheet2!F416+'Projekat ОШ Нересница'!F416</f>
        <v>0</v>
      </c>
      <c r="G416" s="81" t="n">
        <f aca="false">+Programska_aktivnost!G416+Sheet1!G416+'Projekat ОШ Раброво'!G416+Sheet2!G416+'Projekat ОШ Нересница'!G416</f>
        <v>0</v>
      </c>
      <c r="H416" s="80" t="n">
        <f aca="false">+Programska_aktivnost!H416+Sheet1!H416+'Projekat ОШ Раброво'!H416+Sheet2!H416+'Projekat ОШ Нересница'!H416</f>
        <v>0</v>
      </c>
      <c r="I416" s="81" t="n">
        <f aca="false">+Programska_aktivnost!I416+Sheet1!I416+'Projekat ОШ Раброво'!I416+Sheet2!I416+'Projekat ОШ Нересница'!I416</f>
        <v>0</v>
      </c>
      <c r="J416" s="95" t="n">
        <f aca="false">+Programska_aktivnost!J416+Sheet1!J416+'Projekat ОШ Раброво'!J416+Sheet2!J416+'Projekat ОШ Нересница'!J416</f>
        <v>0</v>
      </c>
      <c r="K416" s="81" t="n">
        <f aca="false">+Programska_aktivnost!K416+Sheet1!K416+'Projekat ОШ Раброво'!K416+Sheet2!K416+'Projekat ОШ Нересница'!K416</f>
        <v>0</v>
      </c>
      <c r="L416" s="95" t="n">
        <f aca="false">+Programska_aktivnost!L416+Sheet1!L416+'Projekat ОШ Раброво'!L416+Sheet2!L416+'Projekat ОШ Нересница'!L416</f>
        <v>0</v>
      </c>
      <c r="M416" s="81" t="n">
        <f aca="false">+Programska_aktivnost!M416+Sheet1!M416+'Projekat ОШ Раброво'!M416+Sheet2!M416+'Projekat ОШ Нересница'!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3</v>
      </c>
      <c r="D417" s="140" t="n">
        <f aca="false">+Programska_aktivnost!D417+Sheet1!D417+'Projekat ОШ Раброво'!D417+Sheet2!D417+'Projekat ОШ Нересница'!D417</f>
        <v>0</v>
      </c>
      <c r="E417" s="88" t="n">
        <f aca="false">+Programska_aktivnost!E417+Sheet1!E417+'Projekat ОШ Раброво'!E417+Sheet2!E417+'Projekat ОШ Нересница'!E417</f>
        <v>0</v>
      </c>
      <c r="F417" s="140" t="n">
        <f aca="false">+Programska_aktivnost!F417+Sheet1!F417+'Projekat ОШ Раброво'!F417+Sheet2!F417+'Projekat ОШ Нересница'!F417</f>
        <v>0</v>
      </c>
      <c r="G417" s="88" t="n">
        <f aca="false">+Programska_aktivnost!G417+Sheet1!G417+'Projekat ОШ Раброво'!G417+Sheet2!G417+'Projekat ОШ Нересница'!G417</f>
        <v>0</v>
      </c>
      <c r="H417" s="89" t="n">
        <f aca="false">+Programska_aktivnost!H417+Sheet1!H417+'Projekat ОШ Раброво'!H417+Sheet2!H417+'Projekat ОШ Нересница'!H417</f>
        <v>0</v>
      </c>
      <c r="I417" s="90" t="n">
        <f aca="false">+Programska_aktivnost!I417+Sheet1!I417+'Projekat ОШ Раброво'!I417+Sheet2!I417+'Projekat ОШ Нересница'!I417</f>
        <v>0</v>
      </c>
      <c r="J417" s="140" t="n">
        <f aca="false">+Programska_aktivnost!J417+Sheet1!J417+'Projekat ОШ Раброво'!J417+Sheet2!J417+'Projekat ОШ Нересница'!J417</f>
        <v>0</v>
      </c>
      <c r="K417" s="88" t="n">
        <f aca="false">+Programska_aktivnost!K417+Sheet1!K417+'Projekat ОШ Раброво'!K417+Sheet2!K417+'Projekat ОШ Нересница'!K417</f>
        <v>0</v>
      </c>
      <c r="L417" s="140" t="n">
        <f aca="false">+Programska_aktivnost!L417+Sheet1!L417+'Projekat ОШ Раброво'!L417+Sheet2!L417+'Projekat ОШ Нересница'!L417</f>
        <v>0</v>
      </c>
      <c r="M417" s="88" t="n">
        <f aca="false">+Programska_aktivnost!M417+Sheet1!M417+'Projekat ОШ Раброво'!M417+Sheet2!M417+'Projekat ОШ Нересница'!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4</v>
      </c>
      <c r="D418" s="140" t="n">
        <f aca="false">+Programska_aktivnost!D418+Sheet1!D418+'Projekat ОШ Раброво'!D418+Sheet2!D418+'Projekat ОШ Нересница'!D418</f>
        <v>0</v>
      </c>
      <c r="E418" s="88" t="n">
        <f aca="false">+Programska_aktivnost!E418+Sheet1!E418+'Projekat ОШ Раброво'!E418+Sheet2!E418+'Projekat ОШ Нересница'!E418</f>
        <v>0</v>
      </c>
      <c r="F418" s="140" t="n">
        <f aca="false">+Programska_aktivnost!F418+Sheet1!F418+'Projekat ОШ Раброво'!F418+Sheet2!F418+'Projekat ОШ Нересница'!F418</f>
        <v>0</v>
      </c>
      <c r="G418" s="88" t="n">
        <f aca="false">+Programska_aktivnost!G418+Sheet1!G418+'Projekat ОШ Раброво'!G418+Sheet2!G418+'Projekat ОШ Нересница'!G418</f>
        <v>0</v>
      </c>
      <c r="H418" s="89" t="n">
        <f aca="false">+Programska_aktivnost!H418+Sheet1!H418+'Projekat ОШ Раброво'!H418+Sheet2!H418+'Projekat ОШ Нересница'!H418</f>
        <v>0</v>
      </c>
      <c r="I418" s="90" t="n">
        <f aca="false">+Programska_aktivnost!I418+Sheet1!I418+'Projekat ОШ Раброво'!I418+Sheet2!I418+'Projekat ОШ Нересница'!I418</f>
        <v>0</v>
      </c>
      <c r="J418" s="140" t="n">
        <f aca="false">+Programska_aktivnost!J418+Sheet1!J418+'Projekat ОШ Раброво'!J418+Sheet2!J418+'Projekat ОШ Нересница'!J418</f>
        <v>0</v>
      </c>
      <c r="K418" s="88" t="n">
        <f aca="false">+Programska_aktivnost!K418+Sheet1!K418+'Projekat ОШ Раброво'!K418+Sheet2!K418+'Projekat ОШ Нересница'!K418</f>
        <v>0</v>
      </c>
      <c r="L418" s="140" t="n">
        <f aca="false">+Programska_aktivnost!L418+Sheet1!L418+'Projekat ОШ Раброво'!L418+Sheet2!L418+'Projekat ОШ Нересница'!L418</f>
        <v>0</v>
      </c>
      <c r="M418" s="88" t="n">
        <f aca="false">+Programska_aktivnost!M418+Sheet1!M418+'Projekat ОШ Раброво'!M418+Sheet2!M418+'Projekat ОШ Нересница'!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5</v>
      </c>
      <c r="D419" s="140" t="n">
        <f aca="false">+Programska_aktivnost!D419+Sheet1!D419+'Projekat ОШ Раброво'!D419+Sheet2!D419+'Projekat ОШ Нересница'!D419</f>
        <v>0</v>
      </c>
      <c r="E419" s="88" t="n">
        <f aca="false">+Programska_aktivnost!E419+Sheet1!E419+'Projekat ОШ Раброво'!E419+Sheet2!E419+'Projekat ОШ Нересница'!E419</f>
        <v>0</v>
      </c>
      <c r="F419" s="140" t="n">
        <f aca="false">+Programska_aktivnost!F419+Sheet1!F419+'Projekat ОШ Раброво'!F419+Sheet2!F419+'Projekat ОШ Нересница'!F419</f>
        <v>0</v>
      </c>
      <c r="G419" s="88" t="n">
        <f aca="false">+Programska_aktivnost!G419+Sheet1!G419+'Projekat ОШ Раброво'!G419+Sheet2!G419+'Projekat ОШ Нересница'!G419</f>
        <v>0</v>
      </c>
      <c r="H419" s="89" t="n">
        <f aca="false">+Programska_aktivnost!H419+Sheet1!H419+'Projekat ОШ Раброво'!H419+Sheet2!H419+'Projekat ОШ Нересница'!H419</f>
        <v>0</v>
      </c>
      <c r="I419" s="90" t="n">
        <f aca="false">+Programska_aktivnost!I419+Sheet1!I419+'Projekat ОШ Раброво'!I419+Sheet2!I419+'Projekat ОШ Нересница'!I419</f>
        <v>0</v>
      </c>
      <c r="J419" s="140" t="n">
        <f aca="false">+Programska_aktivnost!J419+Sheet1!J419+'Projekat ОШ Раброво'!J419+Sheet2!J419+'Projekat ОШ Нересница'!J419</f>
        <v>0</v>
      </c>
      <c r="K419" s="88" t="n">
        <f aca="false">+Programska_aktivnost!K419+Sheet1!K419+'Projekat ОШ Раброво'!K419+Sheet2!K419+'Projekat ОШ Нересница'!K419</f>
        <v>0</v>
      </c>
      <c r="L419" s="140" t="n">
        <f aca="false">+Programska_aktivnost!L419+Sheet1!L419+'Projekat ОШ Раброво'!L419+Sheet2!L419+'Projekat ОШ Нересница'!L419</f>
        <v>0</v>
      </c>
      <c r="M419" s="88" t="n">
        <f aca="false">+Programska_aktivnost!M419+Sheet1!M419+'Projekat ОШ Раброво'!M419+Sheet2!M419+'Projekat ОШ Нересница'!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6</v>
      </c>
      <c r="D420" s="140" t="n">
        <f aca="false">+Programska_aktivnost!D420+Sheet1!D420+'Projekat ОШ Раброво'!D420+Sheet2!D420+'Projekat ОШ Нересница'!D420</f>
        <v>0</v>
      </c>
      <c r="E420" s="88" t="n">
        <f aca="false">+Programska_aktivnost!E420+Sheet1!E420+'Projekat ОШ Раброво'!E420+Sheet2!E420+'Projekat ОШ Нересница'!E420</f>
        <v>0</v>
      </c>
      <c r="F420" s="140" t="n">
        <f aca="false">+Programska_aktivnost!F420+Sheet1!F420+'Projekat ОШ Раброво'!F420+Sheet2!F420+'Projekat ОШ Нересница'!F420</f>
        <v>0</v>
      </c>
      <c r="G420" s="88" t="n">
        <f aca="false">+Programska_aktivnost!G420+Sheet1!G420+'Projekat ОШ Раброво'!G420+Sheet2!G420+'Projekat ОШ Нересница'!G420</f>
        <v>0</v>
      </c>
      <c r="H420" s="89" t="n">
        <f aca="false">+Programska_aktivnost!H420+Sheet1!H420+'Projekat ОШ Раброво'!H420+Sheet2!H420+'Projekat ОШ Нересница'!H420</f>
        <v>0</v>
      </c>
      <c r="I420" s="90" t="n">
        <f aca="false">+Programska_aktivnost!I420+Sheet1!I420+'Projekat ОШ Раброво'!I420+Sheet2!I420+'Projekat ОШ Нересница'!I420</f>
        <v>0</v>
      </c>
      <c r="J420" s="140" t="n">
        <f aca="false">+Programska_aktivnost!J420+Sheet1!J420+'Projekat ОШ Раброво'!J420+Sheet2!J420+'Projekat ОШ Нересница'!J420</f>
        <v>0</v>
      </c>
      <c r="K420" s="88" t="n">
        <f aca="false">+Programska_aktivnost!K420+Sheet1!K420+'Projekat ОШ Раброво'!K420+Sheet2!K420+'Projekat ОШ Нересница'!K420</f>
        <v>0</v>
      </c>
      <c r="L420" s="140" t="n">
        <f aca="false">+Programska_aktivnost!L420+Sheet1!L420+'Projekat ОШ Раброво'!L420+Sheet2!L420+'Projekat ОШ Нересница'!L420</f>
        <v>0</v>
      </c>
      <c r="M420" s="88" t="n">
        <f aca="false">+Programska_aktivnost!M420+Sheet1!M420+'Projekat ОШ Раброво'!M420+Sheet2!M420+'Projekat ОШ Нересница'!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7</v>
      </c>
      <c r="D421" s="140" t="n">
        <f aca="false">+Programska_aktivnost!D421+Sheet1!D421+'Projekat ОШ Раброво'!D421+Sheet2!D421+'Projekat ОШ Нересница'!D421</f>
        <v>0</v>
      </c>
      <c r="E421" s="88" t="n">
        <f aca="false">+Programska_aktivnost!E421+Sheet1!E421+'Projekat ОШ Раброво'!E421+Sheet2!E421+'Projekat ОШ Нересница'!E421</f>
        <v>0</v>
      </c>
      <c r="F421" s="140" t="n">
        <f aca="false">+Programska_aktivnost!F421+Sheet1!F421+'Projekat ОШ Раброво'!F421+Sheet2!F421+'Projekat ОШ Нересница'!F421</f>
        <v>0</v>
      </c>
      <c r="G421" s="88" t="n">
        <f aca="false">+Programska_aktivnost!G421+Sheet1!G421+'Projekat ОШ Раброво'!G421+Sheet2!G421+'Projekat ОШ Нересница'!G421</f>
        <v>0</v>
      </c>
      <c r="H421" s="89" t="n">
        <f aca="false">+Programska_aktivnost!H421+Sheet1!H421+'Projekat ОШ Раброво'!H421+Sheet2!H421+'Projekat ОШ Нересница'!H421</f>
        <v>0</v>
      </c>
      <c r="I421" s="90" t="n">
        <f aca="false">+Programska_aktivnost!I421+Sheet1!I421+'Projekat ОШ Раброво'!I421+Sheet2!I421+'Projekat ОШ Нересница'!I421</f>
        <v>0</v>
      </c>
      <c r="J421" s="140" t="n">
        <f aca="false">+Programska_aktivnost!J421+Sheet1!J421+'Projekat ОШ Раброво'!J421+Sheet2!J421+'Projekat ОШ Нересница'!J421</f>
        <v>0</v>
      </c>
      <c r="K421" s="88" t="n">
        <f aca="false">+Programska_aktivnost!K421+Sheet1!K421+'Projekat ОШ Раброво'!K421+Sheet2!K421+'Projekat ОШ Нересница'!K421</f>
        <v>0</v>
      </c>
      <c r="L421" s="140" t="n">
        <f aca="false">+Programska_aktivnost!L421+Sheet1!L421+'Projekat ОШ Раброво'!L421+Sheet2!L421+'Projekat ОШ Нересница'!L421</f>
        <v>0</v>
      </c>
      <c r="M421" s="88" t="n">
        <f aca="false">+Programska_aktivnost!M421+Sheet1!M421+'Projekat ОШ Раброво'!M421+Sheet2!M421+'Projekat ОШ Нересница'!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8</v>
      </c>
      <c r="D422" s="140" t="n">
        <f aca="false">+Programska_aktivnost!D422+Sheet1!D422+'Projekat ОШ Раброво'!D422+Sheet2!D422+'Projekat ОШ Нересница'!D422</f>
        <v>0</v>
      </c>
      <c r="E422" s="88" t="n">
        <f aca="false">+Programska_aktivnost!E422+Sheet1!E422+'Projekat ОШ Раброво'!E422+Sheet2!E422+'Projekat ОШ Нересница'!E422</f>
        <v>0</v>
      </c>
      <c r="F422" s="140" t="n">
        <f aca="false">+Programska_aktivnost!F422+Sheet1!F422+'Projekat ОШ Раброво'!F422+Sheet2!F422+'Projekat ОШ Нересница'!F422</f>
        <v>0</v>
      </c>
      <c r="G422" s="88" t="n">
        <f aca="false">+Programska_aktivnost!G422+Sheet1!G422+'Projekat ОШ Раброво'!G422+Sheet2!G422+'Projekat ОШ Нересница'!G422</f>
        <v>0</v>
      </c>
      <c r="H422" s="89" t="n">
        <f aca="false">+Programska_aktivnost!H422+Sheet1!H422+'Projekat ОШ Раброво'!H422+Sheet2!H422+'Projekat ОШ Нересница'!H422</f>
        <v>0</v>
      </c>
      <c r="I422" s="90" t="n">
        <f aca="false">+Programska_aktivnost!I422+Sheet1!I422+'Projekat ОШ Раброво'!I422+Sheet2!I422+'Projekat ОШ Нересница'!I422</f>
        <v>0</v>
      </c>
      <c r="J422" s="140" t="n">
        <f aca="false">+Programska_aktivnost!J422+Sheet1!J422+'Projekat ОШ Раброво'!J422+Sheet2!J422+'Projekat ОШ Нересница'!J422</f>
        <v>0</v>
      </c>
      <c r="K422" s="88" t="n">
        <f aca="false">+Programska_aktivnost!K422+Sheet1!K422+'Projekat ОШ Раброво'!K422+Sheet2!K422+'Projekat ОШ Нересница'!K422</f>
        <v>0</v>
      </c>
      <c r="L422" s="140" t="n">
        <f aca="false">+Programska_aktivnost!L422+Sheet1!L422+'Projekat ОШ Раброво'!L422+Sheet2!L422+'Projekat ОШ Нересница'!L422</f>
        <v>0</v>
      </c>
      <c r="M422" s="88" t="n">
        <f aca="false">+Programska_aktivnost!M422+Sheet1!M422+'Projekat ОШ Раброво'!M422+Sheet2!M422+'Projekat ОШ Нересница'!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80</v>
      </c>
      <c r="D423" s="140" t="n">
        <f aca="false">+Programska_aktivnost!D423+Sheet1!D423+'Projekat ОШ Раброво'!D423+Sheet2!D423+'Projekat ОШ Нересница'!D423</f>
        <v>0</v>
      </c>
      <c r="E423" s="88" t="n">
        <f aca="false">+Programska_aktivnost!E423+Sheet1!E423+'Projekat ОШ Раброво'!E423+Sheet2!E423+'Projekat ОШ Нересница'!E423</f>
        <v>0</v>
      </c>
      <c r="F423" s="140" t="n">
        <f aca="false">+Programska_aktivnost!F423+Sheet1!F423+'Projekat ОШ Раброво'!F423+Sheet2!F423+'Projekat ОШ Нересница'!F423</f>
        <v>0</v>
      </c>
      <c r="G423" s="88" t="n">
        <f aca="false">+Programska_aktivnost!G423+Sheet1!G423+'Projekat ОШ Раброво'!G423+Sheet2!G423+'Projekat ОШ Нересница'!G423</f>
        <v>0</v>
      </c>
      <c r="H423" s="89" t="n">
        <f aca="false">+Programska_aktivnost!H423+Sheet1!H423+'Projekat ОШ Раброво'!H423+Sheet2!H423+'Projekat ОШ Нересница'!H423</f>
        <v>0</v>
      </c>
      <c r="I423" s="90" t="n">
        <f aca="false">+Programska_aktivnost!I423+Sheet1!I423+'Projekat ОШ Раброво'!I423+Sheet2!I423+'Projekat ОШ Нересница'!I423</f>
        <v>0</v>
      </c>
      <c r="J423" s="140" t="n">
        <f aca="false">+Programska_aktivnost!J423+Sheet1!J423+'Projekat ОШ Раброво'!J423+Sheet2!J423+'Projekat ОШ Нересница'!J423</f>
        <v>0</v>
      </c>
      <c r="K423" s="88" t="n">
        <f aca="false">+Programska_aktivnost!K423+Sheet1!K423+'Projekat ОШ Раброво'!K423+Sheet2!K423+'Projekat ОШ Нересница'!K423</f>
        <v>0</v>
      </c>
      <c r="L423" s="140" t="n">
        <f aca="false">+Programska_aktivnost!L423+Sheet1!L423+'Projekat ОШ Раброво'!L423+Sheet2!L423+'Projekat ОШ Нересница'!L423</f>
        <v>0</v>
      </c>
      <c r="M423" s="88" t="n">
        <f aca="false">+Programska_aktivnost!M423+Sheet1!M423+'Projekat ОШ Раброво'!M423+Sheet2!M423+'Projekat ОШ Нересница'!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9</v>
      </c>
      <c r="D424" s="95" t="n">
        <f aca="false">+Programska_aktivnost!D424+Sheet1!D424+'Projekat ОШ Раброво'!D424+Sheet2!D424+'Projekat ОШ Нересница'!D424</f>
        <v>0</v>
      </c>
      <c r="E424" s="81" t="n">
        <f aca="false">+Programska_aktivnost!E424+Sheet1!E424+'Projekat ОШ Раброво'!E424+Sheet2!E424+'Projekat ОШ Нересница'!E424</f>
        <v>0</v>
      </c>
      <c r="F424" s="95" t="n">
        <f aca="false">+Programska_aktivnost!F424+Sheet1!F424+'Projekat ОШ Раброво'!F424+Sheet2!F424+'Projekat ОШ Нересница'!F424</f>
        <v>0</v>
      </c>
      <c r="G424" s="81" t="n">
        <f aca="false">+Programska_aktivnost!G424+Sheet1!G424+'Projekat ОШ Раброво'!G424+Sheet2!G424+'Projekat ОШ Нересница'!G424</f>
        <v>0</v>
      </c>
      <c r="H424" s="80" t="n">
        <f aca="false">+Programska_aktivnost!H424+Sheet1!H424+'Projekat ОШ Раброво'!H424+Sheet2!H424+'Projekat ОШ Нересница'!H424</f>
        <v>0</v>
      </c>
      <c r="I424" s="81" t="n">
        <f aca="false">+Programska_aktivnost!I424+Sheet1!I424+'Projekat ОШ Раброво'!I424+Sheet2!I424+'Projekat ОШ Нересница'!I424</f>
        <v>0</v>
      </c>
      <c r="J424" s="95" t="n">
        <f aca="false">+Programska_aktivnost!J424+Sheet1!J424+'Projekat ОШ Раброво'!J424+Sheet2!J424+'Projekat ОШ Нересница'!J424</f>
        <v>0</v>
      </c>
      <c r="K424" s="81" t="n">
        <f aca="false">+Programska_aktivnost!K424+Sheet1!K424+'Projekat ОШ Раброво'!K424+Sheet2!K424+'Projekat ОШ Нересница'!K424</f>
        <v>0</v>
      </c>
      <c r="L424" s="95" t="n">
        <f aca="false">+Programska_aktivnost!L424+Sheet1!L424+'Projekat ОШ Раброво'!L424+Sheet2!L424+'Projekat ОШ Нересница'!L424</f>
        <v>0</v>
      </c>
      <c r="M424" s="81" t="n">
        <f aca="false">+Programska_aktivnost!M424+Sheet1!M424+'Projekat ОШ Раброво'!M424+Sheet2!M424+'Projekat ОШ Нересница'!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30</v>
      </c>
      <c r="D425" s="140" t="n">
        <f aca="false">+Programska_aktivnost!D425+Sheet1!D425+'Projekat ОШ Раброво'!D425+Sheet2!D425+'Projekat ОШ Нересница'!D425</f>
        <v>0</v>
      </c>
      <c r="E425" s="88" t="n">
        <f aca="false">+Programska_aktivnost!E425+Sheet1!E425+'Projekat ОШ Раброво'!E425+Sheet2!E425+'Projekat ОШ Нересница'!E425</f>
        <v>0</v>
      </c>
      <c r="F425" s="140" t="n">
        <f aca="false">+Programska_aktivnost!F425+Sheet1!F425+'Projekat ОШ Раброво'!F425+Sheet2!F425+'Projekat ОШ Нересница'!F425</f>
        <v>0</v>
      </c>
      <c r="G425" s="88" t="n">
        <f aca="false">+Programska_aktivnost!G425+Sheet1!G425+'Projekat ОШ Раброво'!G425+Sheet2!G425+'Projekat ОШ Нересница'!G425</f>
        <v>0</v>
      </c>
      <c r="H425" s="89" t="n">
        <f aca="false">+Programska_aktivnost!H425+Sheet1!H425+'Projekat ОШ Раброво'!H425+Sheet2!H425+'Projekat ОШ Нересница'!H425</f>
        <v>0</v>
      </c>
      <c r="I425" s="90" t="n">
        <f aca="false">+Programska_aktivnost!I425+Sheet1!I425+'Projekat ОШ Раброво'!I425+Sheet2!I425+'Projekat ОШ Нересница'!I425</f>
        <v>0</v>
      </c>
      <c r="J425" s="140" t="n">
        <f aca="false">+Programska_aktivnost!J425+Sheet1!J425+'Projekat ОШ Раброво'!J425+Sheet2!J425+'Projekat ОШ Нересница'!J425</f>
        <v>0</v>
      </c>
      <c r="K425" s="88" t="n">
        <f aca="false">+Programska_aktivnost!K425+Sheet1!K425+'Projekat ОШ Раброво'!K425+Sheet2!K425+'Projekat ОШ Нересница'!K425</f>
        <v>0</v>
      </c>
      <c r="L425" s="140" t="n">
        <f aca="false">+Programska_aktivnost!L425+Sheet1!L425+'Projekat ОШ Раброво'!L425+Sheet2!L425+'Projekat ОШ Нересница'!L425</f>
        <v>0</v>
      </c>
      <c r="M425" s="88" t="n">
        <f aca="false">+Programska_aktivnost!M425+Sheet1!M425+'Projekat ОШ Раброво'!M425+Sheet2!M425+'Projekat ОШ Нересница'!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1</v>
      </c>
      <c r="D426" s="95" t="n">
        <f aca="false">+Programska_aktivnost!D426+Sheet1!D426+'Projekat ОШ Раброво'!D426+Sheet2!D426+'Projekat ОШ Нересница'!D426</f>
        <v>0</v>
      </c>
      <c r="E426" s="81" t="n">
        <f aca="false">+Programska_aktivnost!E426+Sheet1!E426+'Projekat ОШ Раброво'!E426+Sheet2!E426+'Projekat ОШ Нересница'!E426</f>
        <v>0</v>
      </c>
      <c r="F426" s="95" t="n">
        <f aca="false">+Programska_aktivnost!F426+Sheet1!F426+'Projekat ОШ Раброво'!F426+Sheet2!F426+'Projekat ОШ Нересница'!F426</f>
        <v>0</v>
      </c>
      <c r="G426" s="81" t="n">
        <f aca="false">+Programska_aktivnost!G426+Sheet1!G426+'Projekat ОШ Раброво'!G426+Sheet2!G426+'Projekat ОШ Нересница'!G426</f>
        <v>0</v>
      </c>
      <c r="H426" s="80" t="n">
        <f aca="false">+Programska_aktivnost!H426+Sheet1!H426+'Projekat ОШ Раброво'!H426+Sheet2!H426+'Projekat ОШ Нересница'!H426</f>
        <v>0</v>
      </c>
      <c r="I426" s="81" t="n">
        <f aca="false">+Programska_aktivnost!I426+Sheet1!I426+'Projekat ОШ Раброво'!I426+Sheet2!I426+'Projekat ОШ Нересница'!I426</f>
        <v>0</v>
      </c>
      <c r="J426" s="95" t="n">
        <f aca="false">+Programska_aktivnost!J426+Sheet1!J426+'Projekat ОШ Раброво'!J426+Sheet2!J426+'Projekat ОШ Нересница'!J426</f>
        <v>0</v>
      </c>
      <c r="K426" s="81" t="n">
        <f aca="false">+Programska_aktivnost!K426+Sheet1!K426+'Projekat ОШ Раброво'!K426+Sheet2!K426+'Projekat ОШ Нересница'!K426</f>
        <v>0</v>
      </c>
      <c r="L426" s="95" t="n">
        <f aca="false">+Programska_aktivnost!L426+Sheet1!L426+'Projekat ОШ Раброво'!L426+Sheet2!L426+'Projekat ОШ Нересница'!L426</f>
        <v>0</v>
      </c>
      <c r="M426" s="81" t="n">
        <f aca="false">+Programska_aktivnost!M426+Sheet1!M426+'Projekat ОШ Раброво'!M426+Sheet2!M426+'Projekat ОШ Нересница'!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2</v>
      </c>
      <c r="D427" s="140" t="n">
        <f aca="false">+Programska_aktivnost!D427+Sheet1!D427+'Projekat ОШ Раброво'!D427+Sheet2!D427+'Projekat ОШ Нересница'!D427</f>
        <v>0</v>
      </c>
      <c r="E427" s="88" t="n">
        <f aca="false">+Programska_aktivnost!E427+Sheet1!E427+'Projekat ОШ Раброво'!E427+Sheet2!E427+'Projekat ОШ Нересница'!E427</f>
        <v>0</v>
      </c>
      <c r="F427" s="140" t="n">
        <f aca="false">+Programska_aktivnost!F427+Sheet1!F427+'Projekat ОШ Раброво'!F427+Sheet2!F427+'Projekat ОШ Нересница'!F427</f>
        <v>0</v>
      </c>
      <c r="G427" s="88" t="n">
        <f aca="false">+Programska_aktivnost!G427+Sheet1!G427+'Projekat ОШ Раброво'!G427+Sheet2!G427+'Projekat ОШ Нересница'!G427</f>
        <v>0</v>
      </c>
      <c r="H427" s="89" t="n">
        <f aca="false">+Programska_aktivnost!H427+Sheet1!H427+'Projekat ОШ Раброво'!H427+Sheet2!H427+'Projekat ОШ Нересница'!H427</f>
        <v>0</v>
      </c>
      <c r="I427" s="90" t="n">
        <f aca="false">+Programska_aktivnost!I427+Sheet1!I427+'Projekat ОШ Раброво'!I427+Sheet2!I427+'Projekat ОШ Нересница'!I427</f>
        <v>0</v>
      </c>
      <c r="J427" s="140" t="n">
        <f aca="false">+Programska_aktivnost!J427+Sheet1!J427+'Projekat ОШ Раброво'!J427+Sheet2!J427+'Projekat ОШ Нересница'!J427</f>
        <v>0</v>
      </c>
      <c r="K427" s="88" t="n">
        <f aca="false">+Programska_aktivnost!K427+Sheet1!K427+'Projekat ОШ Раброво'!K427+Sheet2!K427+'Projekat ОШ Нересница'!K427</f>
        <v>0</v>
      </c>
      <c r="L427" s="140" t="n">
        <f aca="false">+Programska_aktivnost!L427+Sheet1!L427+'Projekat ОШ Раброво'!L427+Sheet2!L427+'Projekat ОШ Нересница'!L427</f>
        <v>0</v>
      </c>
      <c r="M427" s="88" t="n">
        <f aca="false">+Programska_aktivnost!M427+Sheet1!M427+'Projekat ОШ Раброво'!M427+Sheet2!M427+'Projekat ОШ Нересница'!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3</v>
      </c>
      <c r="D428" s="95" t="n">
        <f aca="false">+Programska_aktivnost!D428+Sheet1!D428+'Projekat ОШ Раброво'!D428+Sheet2!D428+'Projekat ОШ Нересница'!D428</f>
        <v>0</v>
      </c>
      <c r="E428" s="81" t="n">
        <f aca="false">+Programska_aktivnost!E428+Sheet1!E428+'Projekat ОШ Раброво'!E428+Sheet2!E428+'Projekat ОШ Нересница'!E428</f>
        <v>0</v>
      </c>
      <c r="F428" s="95" t="n">
        <f aca="false">+Programska_aktivnost!F428+Sheet1!F428+'Projekat ОШ Раброво'!F428+Sheet2!F428+'Projekat ОШ Нересница'!F428</f>
        <v>0</v>
      </c>
      <c r="G428" s="81" t="n">
        <f aca="false">+Programska_aktivnost!G428+Sheet1!G428+'Projekat ОШ Раброво'!G428+Sheet2!G428+'Projekat ОШ Нересница'!G428</f>
        <v>0</v>
      </c>
      <c r="H428" s="80" t="n">
        <f aca="false">+Programska_aktivnost!H428+Sheet1!H428+'Projekat ОШ Раброво'!H428+Sheet2!H428+'Projekat ОШ Нересница'!H428</f>
        <v>0</v>
      </c>
      <c r="I428" s="81" t="n">
        <f aca="false">+Programska_aktivnost!I428+Sheet1!I428+'Projekat ОШ Раброво'!I428+Sheet2!I428+'Projekat ОШ Нересница'!I428</f>
        <v>0</v>
      </c>
      <c r="J428" s="95" t="n">
        <f aca="false">+Programska_aktivnost!J428+Sheet1!J428+'Projekat ОШ Раброво'!J428+Sheet2!J428+'Projekat ОШ Нересница'!J428</f>
        <v>0</v>
      </c>
      <c r="K428" s="81" t="n">
        <f aca="false">+Programska_aktivnost!K428+Sheet1!K428+'Projekat ОШ Раброво'!K428+Sheet2!K428+'Projekat ОШ Нересница'!K428</f>
        <v>0</v>
      </c>
      <c r="L428" s="95" t="n">
        <f aca="false">+Programska_aktivnost!L428+Sheet1!L428+'Projekat ОШ Раброво'!L428+Sheet2!L428+'Projekat ОШ Нересница'!L428</f>
        <v>0</v>
      </c>
      <c r="M428" s="81" t="n">
        <f aca="false">+Programska_aktivnost!M428+Sheet1!M428+'Projekat ОШ Раброво'!M428+Sheet2!M428+'Projekat ОШ Нересница'!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4</v>
      </c>
      <c r="D429" s="140" t="n">
        <f aca="false">+Programska_aktivnost!D429+Sheet1!D429+'Projekat ОШ Раброво'!D429+Sheet2!D429+'Projekat ОШ Нересница'!D429</f>
        <v>0</v>
      </c>
      <c r="E429" s="88" t="n">
        <f aca="false">+Programska_aktivnost!E429+Sheet1!E429+'Projekat ОШ Раброво'!E429+Sheet2!E429+'Projekat ОШ Нересница'!E429</f>
        <v>0</v>
      </c>
      <c r="F429" s="140" t="n">
        <f aca="false">+Programska_aktivnost!F429+Sheet1!F429+'Projekat ОШ Раброво'!F429+Sheet2!F429+'Projekat ОШ Нересница'!F429</f>
        <v>0</v>
      </c>
      <c r="G429" s="88" t="n">
        <f aca="false">+Programska_aktivnost!G429+Sheet1!G429+'Projekat ОШ Раброво'!G429+Sheet2!G429+'Projekat ОШ Нересница'!G429</f>
        <v>0</v>
      </c>
      <c r="H429" s="89" t="n">
        <f aca="false">+Programska_aktivnost!H429+Sheet1!H429+'Projekat ОШ Раброво'!H429+Sheet2!H429+'Projekat ОШ Нересница'!H429</f>
        <v>0</v>
      </c>
      <c r="I429" s="90" t="n">
        <f aca="false">+Programska_aktivnost!I429+Sheet1!I429+'Projekat ОШ Раброво'!I429+Sheet2!I429+'Projekat ОШ Нересница'!I429</f>
        <v>0</v>
      </c>
      <c r="J429" s="140" t="n">
        <f aca="false">+Programska_aktivnost!J429+Sheet1!J429+'Projekat ОШ Раброво'!J429+Sheet2!J429+'Projekat ОШ Нересница'!J429</f>
        <v>0</v>
      </c>
      <c r="K429" s="88" t="n">
        <f aca="false">+Programska_aktivnost!K429+Sheet1!K429+'Projekat ОШ Раброво'!K429+Sheet2!K429+'Projekat ОШ Нересница'!K429</f>
        <v>0</v>
      </c>
      <c r="L429" s="140" t="n">
        <f aca="false">+Programska_aktivnost!L429+Sheet1!L429+'Projekat ОШ Раброво'!L429+Sheet2!L429+'Projekat ОШ Нересница'!L429</f>
        <v>0</v>
      </c>
      <c r="M429" s="88" t="n">
        <f aca="false">+Programska_aktivnost!M429+Sheet1!M429+'Projekat ОШ Раброво'!M429+Sheet2!M429+'Projekat ОШ Нересница'!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5</v>
      </c>
      <c r="D430" s="95" t="n">
        <f aca="false">+Programska_aktivnost!D430+Sheet1!D430+'Projekat ОШ Раброво'!D430+Sheet2!D430+'Projekat ОШ Нересница'!D430</f>
        <v>0</v>
      </c>
      <c r="E430" s="81" t="n">
        <f aca="false">+Programska_aktivnost!E430+Sheet1!E430+'Projekat ОШ Раброво'!E430+Sheet2!E430+'Projekat ОШ Нересница'!E430</f>
        <v>0</v>
      </c>
      <c r="F430" s="95" t="n">
        <f aca="false">+Programska_aktivnost!F430+Sheet1!F430+'Projekat ОШ Раброво'!F430+Sheet2!F430+'Projekat ОШ Нересница'!F430</f>
        <v>0</v>
      </c>
      <c r="G430" s="81" t="n">
        <f aca="false">+Programska_aktivnost!G430+Sheet1!G430+'Projekat ОШ Раброво'!G430+Sheet2!G430+'Projekat ОШ Нересница'!G430</f>
        <v>0</v>
      </c>
      <c r="H430" s="80" t="n">
        <f aca="false">+Programska_aktivnost!H430+Sheet1!H430+'Projekat ОШ Раброво'!H430+Sheet2!H430+'Projekat ОШ Нересница'!H430</f>
        <v>0</v>
      </c>
      <c r="I430" s="81" t="n">
        <f aca="false">+Programska_aktivnost!I430+Sheet1!I430+'Projekat ОШ Раброво'!I430+Sheet2!I430+'Projekat ОШ Нересница'!I430</f>
        <v>0</v>
      </c>
      <c r="J430" s="95" t="n">
        <f aca="false">+Programska_aktivnost!J430+Sheet1!J430+'Projekat ОШ Раброво'!J430+Sheet2!J430+'Projekat ОШ Нересница'!J430</f>
        <v>0</v>
      </c>
      <c r="K430" s="81" t="n">
        <f aca="false">+Programska_aktivnost!K430+Sheet1!K430+'Projekat ОШ Раброво'!K430+Sheet2!K430+'Projekat ОШ Нересница'!K430</f>
        <v>0</v>
      </c>
      <c r="L430" s="95" t="n">
        <f aca="false">+Programska_aktivnost!L430+Sheet1!L430+'Projekat ОШ Раброво'!L430+Sheet2!L430+'Projekat ОШ Нересница'!L430</f>
        <v>0</v>
      </c>
      <c r="M430" s="81" t="n">
        <f aca="false">+Programska_aktivnost!M430+Sheet1!M430+'Projekat ОШ Раброво'!M430+Sheet2!M430+'Projekat ОШ Нересница'!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6</v>
      </c>
      <c r="D431" s="95" t="n">
        <f aca="false">+Programska_aktivnost!D431+Sheet1!D431+'Projekat ОШ Раброво'!D431+Sheet2!D431+'Projekat ОШ Нересница'!D431</f>
        <v>0</v>
      </c>
      <c r="E431" s="81" t="n">
        <f aca="false">+Programska_aktivnost!E431+Sheet1!E431+'Projekat ОШ Раброво'!E431+Sheet2!E431+'Projekat ОШ Нересница'!E431</f>
        <v>0</v>
      </c>
      <c r="F431" s="95" t="n">
        <f aca="false">+Programska_aktivnost!F431+Sheet1!F431+'Projekat ОШ Раброво'!F431+Sheet2!F431+'Projekat ОШ Нересница'!F431</f>
        <v>0</v>
      </c>
      <c r="G431" s="81" t="n">
        <f aca="false">+Programska_aktivnost!G431+Sheet1!G431+'Projekat ОШ Раброво'!G431+Sheet2!G431+'Projekat ОШ Нересница'!G431</f>
        <v>0</v>
      </c>
      <c r="H431" s="80" t="n">
        <f aca="false">+Programska_aktivnost!H431+Sheet1!H431+'Projekat ОШ Раброво'!H431+Sheet2!H431+'Projekat ОШ Нересница'!H431</f>
        <v>0</v>
      </c>
      <c r="I431" s="81" t="n">
        <f aca="false">+Programska_aktivnost!I431+Sheet1!I431+'Projekat ОШ Раброво'!I431+Sheet2!I431+'Projekat ОШ Нересница'!I431</f>
        <v>0</v>
      </c>
      <c r="J431" s="95" t="n">
        <f aca="false">+Programska_aktivnost!J431+Sheet1!J431+'Projekat ОШ Раброво'!J431+Sheet2!J431+'Projekat ОШ Нересница'!J431</f>
        <v>0</v>
      </c>
      <c r="K431" s="81" t="n">
        <f aca="false">+Programska_aktivnost!K431+Sheet1!K431+'Projekat ОШ Раброво'!K431+Sheet2!K431+'Projekat ОШ Нересница'!K431</f>
        <v>0</v>
      </c>
      <c r="L431" s="95" t="n">
        <f aca="false">+Programska_aktivnost!L431+Sheet1!L431+'Projekat ОШ Раброво'!L431+Sheet2!L431+'Projekat ОШ Нересница'!L431</f>
        <v>0</v>
      </c>
      <c r="M431" s="81" t="n">
        <f aca="false">+Programska_aktivnost!M431+Sheet1!M431+'Projekat ОШ Раброво'!M431+Sheet2!M431+'Projekat ОШ Нересница'!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7</v>
      </c>
      <c r="D432" s="140" t="n">
        <f aca="false">+Programska_aktivnost!D432+Sheet1!D432+'Projekat ОШ Раброво'!D432+Sheet2!D432+'Projekat ОШ Нересница'!D432</f>
        <v>0</v>
      </c>
      <c r="E432" s="88" t="n">
        <f aca="false">+Programska_aktivnost!E432+Sheet1!E432+'Projekat ОШ Раброво'!E432+Sheet2!E432+'Projekat ОШ Нересница'!E432</f>
        <v>0</v>
      </c>
      <c r="F432" s="140" t="n">
        <f aca="false">+Programska_aktivnost!F432+Sheet1!F432+'Projekat ОШ Раброво'!F432+Sheet2!F432+'Projekat ОШ Нересница'!F432</f>
        <v>0</v>
      </c>
      <c r="G432" s="88" t="n">
        <f aca="false">+Programska_aktivnost!G432+Sheet1!G432+'Projekat ОШ Раброво'!G432+Sheet2!G432+'Projekat ОШ Нересница'!G432</f>
        <v>0</v>
      </c>
      <c r="H432" s="89" t="n">
        <f aca="false">+Programska_aktivnost!H432+Sheet1!H432+'Projekat ОШ Раброво'!H432+Sheet2!H432+'Projekat ОШ Нересница'!H432</f>
        <v>0</v>
      </c>
      <c r="I432" s="90" t="n">
        <f aca="false">+Programska_aktivnost!I432+Sheet1!I432+'Projekat ОШ Раброво'!I432+Sheet2!I432+'Projekat ОШ Нересница'!I432</f>
        <v>0</v>
      </c>
      <c r="J432" s="140" t="n">
        <f aca="false">+Programska_aktivnost!J432+Sheet1!J432+'Projekat ОШ Раброво'!J432+Sheet2!J432+'Projekat ОШ Нересница'!J432</f>
        <v>0</v>
      </c>
      <c r="K432" s="88" t="n">
        <f aca="false">+Programska_aktivnost!K432+Sheet1!K432+'Projekat ОШ Раброво'!K432+Sheet2!K432+'Projekat ОШ Нересница'!K432</f>
        <v>0</v>
      </c>
      <c r="L432" s="140" t="n">
        <f aca="false">+Programska_aktivnost!L432+Sheet1!L432+'Projekat ОШ Раброво'!L432+Sheet2!L432+'Projekat ОШ Нересница'!L432</f>
        <v>0</v>
      </c>
      <c r="M432" s="88" t="n">
        <f aca="false">+Programska_aktivnost!M432+Sheet1!M432+'Projekat ОШ Раброво'!M432+Sheet2!M432+'Projekat ОШ Нересница'!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8</v>
      </c>
      <c r="D433" s="140" t="n">
        <f aca="false">+Programska_aktivnost!D433+Sheet1!D433+'Projekat ОШ Раброво'!D433+Sheet2!D433+'Projekat ОШ Нересница'!D433</f>
        <v>0</v>
      </c>
      <c r="E433" s="88" t="n">
        <f aca="false">+Programska_aktivnost!E433+Sheet1!E433+'Projekat ОШ Раброво'!E433+Sheet2!E433+'Projekat ОШ Нересница'!E433</f>
        <v>0</v>
      </c>
      <c r="F433" s="140" t="n">
        <f aca="false">+Programska_aktivnost!F433+Sheet1!F433+'Projekat ОШ Раброво'!F433+Sheet2!F433+'Projekat ОШ Нересница'!F433</f>
        <v>0</v>
      </c>
      <c r="G433" s="88" t="n">
        <f aca="false">+Programska_aktivnost!G433+Sheet1!G433+'Projekat ОШ Раброво'!G433+Sheet2!G433+'Projekat ОШ Нересница'!G433</f>
        <v>0</v>
      </c>
      <c r="H433" s="89" t="n">
        <f aca="false">+Programska_aktivnost!H433+Sheet1!H433+'Projekat ОШ Раброво'!H433+Sheet2!H433+'Projekat ОШ Нересница'!H433</f>
        <v>0</v>
      </c>
      <c r="I433" s="90" t="n">
        <f aca="false">+Programska_aktivnost!I433+Sheet1!I433+'Projekat ОШ Раброво'!I433+Sheet2!I433+'Projekat ОШ Нересница'!I433</f>
        <v>0</v>
      </c>
      <c r="J433" s="140" t="n">
        <f aca="false">+Programska_aktivnost!J433+Sheet1!J433+'Projekat ОШ Раброво'!J433+Sheet2!J433+'Projekat ОШ Нересница'!J433</f>
        <v>0</v>
      </c>
      <c r="K433" s="88" t="n">
        <f aca="false">+Programska_aktivnost!K433+Sheet1!K433+'Projekat ОШ Раброво'!K433+Sheet2!K433+'Projekat ОШ Нересница'!K433</f>
        <v>0</v>
      </c>
      <c r="L433" s="140" t="n">
        <f aca="false">+Programska_aktivnost!L433+Sheet1!L433+'Projekat ОШ Раброво'!L433+Sheet2!L433+'Projekat ОШ Нересница'!L433</f>
        <v>0</v>
      </c>
      <c r="M433" s="88" t="n">
        <f aca="false">+Programska_aktivnost!M433+Sheet1!M433+'Projekat ОШ Раброво'!M433+Sheet2!M433+'Projekat ОШ Нересница'!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9</v>
      </c>
      <c r="D434" s="140" t="n">
        <f aca="false">+Programska_aktivnost!D434+Sheet1!D434+'Projekat ОШ Раброво'!D434+Sheet2!D434+'Projekat ОШ Нересница'!D434</f>
        <v>0</v>
      </c>
      <c r="E434" s="88" t="n">
        <f aca="false">+Programska_aktivnost!E434+Sheet1!E434+'Projekat ОШ Раброво'!E434+Sheet2!E434+'Projekat ОШ Нересница'!E434</f>
        <v>0</v>
      </c>
      <c r="F434" s="140" t="n">
        <f aca="false">+Programska_aktivnost!F434+Sheet1!F434+'Projekat ОШ Раброво'!F434+Sheet2!F434+'Projekat ОШ Нересница'!F434</f>
        <v>0</v>
      </c>
      <c r="G434" s="88" t="n">
        <f aca="false">+Programska_aktivnost!G434+Sheet1!G434+'Projekat ОШ Раброво'!G434+Sheet2!G434+'Projekat ОШ Нересница'!G434</f>
        <v>0</v>
      </c>
      <c r="H434" s="89" t="n">
        <f aca="false">+Programska_aktivnost!H434+Sheet1!H434+'Projekat ОШ Раброво'!H434+Sheet2!H434+'Projekat ОШ Нересница'!H434</f>
        <v>0</v>
      </c>
      <c r="I434" s="90" t="n">
        <f aca="false">+Programska_aktivnost!I434+Sheet1!I434+'Projekat ОШ Раброво'!I434+Sheet2!I434+'Projekat ОШ Нересница'!I434</f>
        <v>0</v>
      </c>
      <c r="J434" s="140" t="n">
        <f aca="false">+Programska_aktivnost!J434+Sheet1!J434+'Projekat ОШ Раброво'!J434+Sheet2!J434+'Projekat ОШ Нересница'!J434</f>
        <v>0</v>
      </c>
      <c r="K434" s="88" t="n">
        <f aca="false">+Programska_aktivnost!K434+Sheet1!K434+'Projekat ОШ Раброво'!K434+Sheet2!K434+'Projekat ОШ Нересница'!K434</f>
        <v>0</v>
      </c>
      <c r="L434" s="140" t="n">
        <f aca="false">+Programska_aktivnost!L434+Sheet1!L434+'Projekat ОШ Раброво'!L434+Sheet2!L434+'Projekat ОШ Нересница'!L434</f>
        <v>0</v>
      </c>
      <c r="M434" s="88" t="n">
        <f aca="false">+Programska_aktivnost!M434+Sheet1!M434+'Projekat ОШ Раброво'!M434+Sheet2!M434+'Projekat ОШ Нересница'!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40</v>
      </c>
      <c r="D435" s="140" t="n">
        <f aca="false">+Programska_aktivnost!D435+Sheet1!D435+'Projekat ОШ Раброво'!D435+Sheet2!D435+'Projekat ОШ Нересница'!D435</f>
        <v>0</v>
      </c>
      <c r="E435" s="88" t="n">
        <f aca="false">+Programska_aktivnost!E435+Sheet1!E435+'Projekat ОШ Раброво'!E435+Sheet2!E435+'Projekat ОШ Нересница'!E435</f>
        <v>0</v>
      </c>
      <c r="F435" s="140" t="n">
        <f aca="false">+Programska_aktivnost!F435+Sheet1!F435+'Projekat ОШ Раброво'!F435+Sheet2!F435+'Projekat ОШ Нересница'!F435</f>
        <v>0</v>
      </c>
      <c r="G435" s="88" t="n">
        <f aca="false">+Programska_aktivnost!G435+Sheet1!G435+'Projekat ОШ Раброво'!G435+Sheet2!G435+'Projekat ОШ Нересница'!G435</f>
        <v>0</v>
      </c>
      <c r="H435" s="89" t="n">
        <f aca="false">+Programska_aktivnost!H435+Sheet1!H435+'Projekat ОШ Раброво'!H435+Sheet2!H435+'Projekat ОШ Нересница'!H435</f>
        <v>0</v>
      </c>
      <c r="I435" s="90" t="n">
        <f aca="false">+Programska_aktivnost!I435+Sheet1!I435+'Projekat ОШ Раброво'!I435+Sheet2!I435+'Projekat ОШ Нересница'!I435</f>
        <v>0</v>
      </c>
      <c r="J435" s="140" t="n">
        <f aca="false">+Programska_aktivnost!J435+Sheet1!J435+'Projekat ОШ Раброво'!J435+Sheet2!J435+'Projekat ОШ Нересница'!J435</f>
        <v>0</v>
      </c>
      <c r="K435" s="88" t="n">
        <f aca="false">+Programska_aktivnost!K435+Sheet1!K435+'Projekat ОШ Раброво'!K435+Sheet2!K435+'Projekat ОШ Нересница'!K435</f>
        <v>0</v>
      </c>
      <c r="L435" s="140" t="n">
        <f aca="false">+Programska_aktivnost!L435+Sheet1!L435+'Projekat ОШ Раброво'!L435+Sheet2!L435+'Projekat ОШ Нересница'!L435</f>
        <v>0</v>
      </c>
      <c r="M435" s="88" t="n">
        <f aca="false">+Programska_aktivnost!M435+Sheet1!M435+'Projekat ОШ Раброво'!M435+Sheet2!M435+'Projekat ОШ Нересница'!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1</v>
      </c>
      <c r="D436" s="140" t="n">
        <f aca="false">+Programska_aktivnost!D436+Sheet1!D436+'Projekat ОШ Раброво'!D436+Sheet2!D436+'Projekat ОШ Нересница'!D436</f>
        <v>0</v>
      </c>
      <c r="E436" s="88" t="n">
        <f aca="false">+Programska_aktivnost!E436+Sheet1!E436+'Projekat ОШ Раброво'!E436+Sheet2!E436+'Projekat ОШ Нересница'!E436</f>
        <v>0</v>
      </c>
      <c r="F436" s="140" t="n">
        <f aca="false">+Programska_aktivnost!F436+Sheet1!F436+'Projekat ОШ Раброво'!F436+Sheet2!F436+'Projekat ОШ Нересница'!F436</f>
        <v>0</v>
      </c>
      <c r="G436" s="88" t="n">
        <f aca="false">+Programska_aktivnost!G436+Sheet1!G436+'Projekat ОШ Раброво'!G436+Sheet2!G436+'Projekat ОШ Нересница'!G436</f>
        <v>0</v>
      </c>
      <c r="H436" s="89" t="n">
        <f aca="false">+Programska_aktivnost!H436+Sheet1!H436+'Projekat ОШ Раброво'!H436+Sheet2!H436+'Projekat ОШ Нересница'!H436</f>
        <v>0</v>
      </c>
      <c r="I436" s="90" t="n">
        <f aca="false">+Programska_aktivnost!I436+Sheet1!I436+'Projekat ОШ Раброво'!I436+Sheet2!I436+'Projekat ОШ Нересница'!I436</f>
        <v>0</v>
      </c>
      <c r="J436" s="140" t="n">
        <f aca="false">+Programska_aktivnost!J436+Sheet1!J436+'Projekat ОШ Раброво'!J436+Sheet2!J436+'Projekat ОШ Нересница'!J436</f>
        <v>0</v>
      </c>
      <c r="K436" s="88" t="n">
        <f aca="false">+Programska_aktivnost!K436+Sheet1!K436+'Projekat ОШ Раброво'!K436+Sheet2!K436+'Projekat ОШ Нересница'!K436</f>
        <v>0</v>
      </c>
      <c r="L436" s="140" t="n">
        <f aca="false">+Programska_aktivnost!L436+Sheet1!L436+'Projekat ОШ Раброво'!L436+Sheet2!L436+'Projekat ОШ Нересница'!L436</f>
        <v>0</v>
      </c>
      <c r="M436" s="88" t="n">
        <f aca="false">+Programska_aktivnost!M436+Sheet1!M436+'Projekat ОШ Раброво'!M436+Sheet2!M436+'Projekat ОШ Нересница'!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2</v>
      </c>
      <c r="D437" s="140" t="n">
        <f aca="false">+Programska_aktivnost!D437+Sheet1!D437+'Projekat ОШ Раброво'!D437+Sheet2!D437+'Projekat ОШ Нересница'!D437</f>
        <v>0</v>
      </c>
      <c r="E437" s="88" t="n">
        <f aca="false">+Programska_aktivnost!E437+Sheet1!E437+'Projekat ОШ Раброво'!E437+Sheet2!E437+'Projekat ОШ Нересница'!E437</f>
        <v>0</v>
      </c>
      <c r="F437" s="140" t="n">
        <f aca="false">+Programska_aktivnost!F437+Sheet1!F437+'Projekat ОШ Раброво'!F437+Sheet2!F437+'Projekat ОШ Нересница'!F437</f>
        <v>0</v>
      </c>
      <c r="G437" s="88" t="n">
        <f aca="false">+Programska_aktivnost!G437+Sheet1!G437+'Projekat ОШ Раброво'!G437+Sheet2!G437+'Projekat ОШ Нересница'!G437</f>
        <v>0</v>
      </c>
      <c r="H437" s="89" t="n">
        <f aca="false">+Programska_aktivnost!H437+Sheet1!H437+'Projekat ОШ Раброво'!H437+Sheet2!H437+'Projekat ОШ Нересница'!H437</f>
        <v>0</v>
      </c>
      <c r="I437" s="90" t="n">
        <f aca="false">+Programska_aktivnost!I437+Sheet1!I437+'Projekat ОШ Раброво'!I437+Sheet2!I437+'Projekat ОШ Нересница'!I437</f>
        <v>0</v>
      </c>
      <c r="J437" s="140" t="n">
        <f aca="false">+Programska_aktivnost!J437+Sheet1!J437+'Projekat ОШ Раброво'!J437+Sheet2!J437+'Projekat ОШ Нересница'!J437</f>
        <v>0</v>
      </c>
      <c r="K437" s="88" t="n">
        <f aca="false">+Programska_aktivnost!K437+Sheet1!K437+'Projekat ОШ Раброво'!K437+Sheet2!K437+'Projekat ОШ Нересница'!K437</f>
        <v>0</v>
      </c>
      <c r="L437" s="140" t="n">
        <f aca="false">+Programska_aktivnost!L437+Sheet1!L437+'Projekat ОШ Раброво'!L437+Sheet2!L437+'Projekat ОШ Нересница'!L437</f>
        <v>0</v>
      </c>
      <c r="M437" s="88" t="n">
        <f aca="false">+Programska_aktivnost!M437+Sheet1!M437+'Projekat ОШ Раброво'!M437+Sheet2!M437+'Projekat ОШ Нересница'!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3</v>
      </c>
      <c r="D438" s="140" t="n">
        <f aca="false">+Programska_aktivnost!D438+Sheet1!D438+'Projekat ОШ Раброво'!D438+Sheet2!D438+'Projekat ОШ Нересница'!D438</f>
        <v>0</v>
      </c>
      <c r="E438" s="88" t="n">
        <f aca="false">+Programska_aktivnost!E438+Sheet1!E438+'Projekat ОШ Раброво'!E438+Sheet2!E438+'Projekat ОШ Нересница'!E438</f>
        <v>0</v>
      </c>
      <c r="F438" s="140" t="n">
        <f aca="false">+Programska_aktivnost!F438+Sheet1!F438+'Projekat ОШ Раброво'!F438+Sheet2!F438+'Projekat ОШ Нересница'!F438</f>
        <v>0</v>
      </c>
      <c r="G438" s="88" t="n">
        <f aca="false">+Programska_aktivnost!G438+Sheet1!G438+'Projekat ОШ Раброво'!G438+Sheet2!G438+'Projekat ОШ Нересница'!G438</f>
        <v>0</v>
      </c>
      <c r="H438" s="89" t="n">
        <f aca="false">+Programska_aktivnost!H438+Sheet1!H438+'Projekat ОШ Раброво'!H438+Sheet2!H438+'Projekat ОШ Нересница'!H438</f>
        <v>0</v>
      </c>
      <c r="I438" s="90" t="n">
        <f aca="false">+Programska_aktivnost!I438+Sheet1!I438+'Projekat ОШ Раброво'!I438+Sheet2!I438+'Projekat ОШ Нересница'!I438</f>
        <v>0</v>
      </c>
      <c r="J438" s="140" t="n">
        <f aca="false">+Programska_aktivnost!J438+Sheet1!J438+'Projekat ОШ Раброво'!J438+Sheet2!J438+'Projekat ОШ Нересница'!J438</f>
        <v>0</v>
      </c>
      <c r="K438" s="88" t="n">
        <f aca="false">+Programska_aktivnost!K438+Sheet1!K438+'Projekat ОШ Раброво'!K438+Sheet2!K438+'Projekat ОШ Нересница'!K438</f>
        <v>0</v>
      </c>
      <c r="L438" s="140" t="n">
        <f aca="false">+Programska_aktivnost!L438+Sheet1!L438+'Projekat ОШ Раброво'!L438+Sheet2!L438+'Projekat ОШ Нересница'!L438</f>
        <v>0</v>
      </c>
      <c r="M438" s="88" t="n">
        <f aca="false">+Programska_aktivnost!M438+Sheet1!M438+'Projekat ОШ Раброво'!M438+Sheet2!M438+'Projekat ОШ Нересница'!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4</v>
      </c>
      <c r="D439" s="140" t="n">
        <f aca="false">+Programska_aktivnost!D439+Sheet1!D439+'Projekat ОШ Раброво'!D439+Sheet2!D439+'Projekat ОШ Нересница'!D439</f>
        <v>0</v>
      </c>
      <c r="E439" s="88" t="n">
        <f aca="false">+Programska_aktivnost!E439+Sheet1!E439+'Projekat ОШ Раброво'!E439+Sheet2!E439+'Projekat ОШ Нересница'!E439</f>
        <v>0</v>
      </c>
      <c r="F439" s="140" t="n">
        <f aca="false">+Programska_aktivnost!F439+Sheet1!F439+'Projekat ОШ Раброво'!F439+Sheet2!F439+'Projekat ОШ Нересница'!F439</f>
        <v>0</v>
      </c>
      <c r="G439" s="88" t="n">
        <f aca="false">+Programska_aktivnost!G439+Sheet1!G439+'Projekat ОШ Раброво'!G439+Sheet2!G439+'Projekat ОШ Нересница'!G439</f>
        <v>0</v>
      </c>
      <c r="H439" s="89" t="n">
        <f aca="false">+Programska_aktivnost!H439+Sheet1!H439+'Projekat ОШ Раброво'!H439+Sheet2!H439+'Projekat ОШ Нересница'!H439</f>
        <v>0</v>
      </c>
      <c r="I439" s="90" t="n">
        <f aca="false">+Programska_aktivnost!I439+Sheet1!I439+'Projekat ОШ Раброво'!I439+Sheet2!I439+'Projekat ОШ Нересница'!I439</f>
        <v>0</v>
      </c>
      <c r="J439" s="140" t="n">
        <f aca="false">+Programska_aktivnost!J439+Sheet1!J439+'Projekat ОШ Раброво'!J439+Sheet2!J439+'Projekat ОШ Нересница'!J439</f>
        <v>0</v>
      </c>
      <c r="K439" s="88" t="n">
        <f aca="false">+Programska_aktivnost!K439+Sheet1!K439+'Projekat ОШ Раброво'!K439+Sheet2!K439+'Projekat ОШ Нересница'!K439</f>
        <v>0</v>
      </c>
      <c r="L439" s="140" t="n">
        <f aca="false">+Programska_aktivnost!L439+Sheet1!L439+'Projekat ОШ Раброво'!L439+Sheet2!L439+'Projekat ОШ Нересница'!L439</f>
        <v>0</v>
      </c>
      <c r="M439" s="88" t="n">
        <f aca="false">+Programska_aktivnost!M439+Sheet1!M439+'Projekat ОШ Раброво'!M439+Sheet2!M439+'Projekat ОШ Нересница'!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5</v>
      </c>
      <c r="D440" s="140" t="n">
        <f aca="false">+Programska_aktivnost!D440+Sheet1!D440+'Projekat ОШ Раброво'!D440+Sheet2!D440+'Projekat ОШ Нересница'!D440</f>
        <v>0</v>
      </c>
      <c r="E440" s="88" t="n">
        <f aca="false">+Programska_aktivnost!E440+Sheet1!E440+'Projekat ОШ Раброво'!E440+Sheet2!E440+'Projekat ОШ Нересница'!E440</f>
        <v>0</v>
      </c>
      <c r="F440" s="140" t="n">
        <f aca="false">+Programska_aktivnost!F440+Sheet1!F440+'Projekat ОШ Раброво'!F440+Sheet2!F440+'Projekat ОШ Нересница'!F440</f>
        <v>0</v>
      </c>
      <c r="G440" s="88" t="n">
        <f aca="false">+Programska_aktivnost!G440+Sheet1!G440+'Projekat ОШ Раброво'!G440+Sheet2!G440+'Projekat ОШ Нересница'!G440</f>
        <v>0</v>
      </c>
      <c r="H440" s="89" t="n">
        <f aca="false">+Programska_aktivnost!H440+Sheet1!H440+'Projekat ОШ Раброво'!H440+Sheet2!H440+'Projekat ОШ Нересница'!H440</f>
        <v>0</v>
      </c>
      <c r="I440" s="90" t="n">
        <f aca="false">+Programska_aktivnost!I440+Sheet1!I440+'Projekat ОШ Раброво'!I440+Sheet2!I440+'Projekat ОШ Нересница'!I440</f>
        <v>0</v>
      </c>
      <c r="J440" s="140" t="n">
        <f aca="false">+Programska_aktivnost!J440+Sheet1!J440+'Projekat ОШ Раброво'!J440+Sheet2!J440+'Projekat ОШ Нересница'!J440</f>
        <v>0</v>
      </c>
      <c r="K440" s="88" t="n">
        <f aca="false">+Programska_aktivnost!K440+Sheet1!K440+'Projekat ОШ Раброво'!K440+Sheet2!K440+'Projekat ОШ Нересница'!K440</f>
        <v>0</v>
      </c>
      <c r="L440" s="140" t="n">
        <f aca="false">+Programska_aktivnost!L440+Sheet1!L440+'Projekat ОШ Раброво'!L440+Sheet2!L440+'Projekat ОШ Нересница'!L440</f>
        <v>0</v>
      </c>
      <c r="M440" s="88" t="n">
        <f aca="false">+Programska_aktivnost!M440+Sheet1!M440+'Projekat ОШ Раброво'!M440+Sheet2!M440+'Projekat ОШ Нересница'!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6</v>
      </c>
      <c r="D441" s="95" t="n">
        <f aca="false">+Programska_aktivnost!D441+Sheet1!D441+'Projekat ОШ Раброво'!D441+Sheet2!D441+'Projekat ОШ Нересница'!D441</f>
        <v>0</v>
      </c>
      <c r="E441" s="81" t="n">
        <f aca="false">+Programska_aktivnost!E441+Sheet1!E441+'Projekat ОШ Раброво'!E441+Sheet2!E441+'Projekat ОШ Нересница'!E441</f>
        <v>0</v>
      </c>
      <c r="F441" s="95" t="n">
        <f aca="false">+Programska_aktivnost!F441+Sheet1!F441+'Projekat ОШ Раброво'!F441+Sheet2!F441+'Projekat ОШ Нересница'!F441</f>
        <v>0</v>
      </c>
      <c r="G441" s="81" t="n">
        <f aca="false">+Programska_aktivnost!G441+Sheet1!G441+'Projekat ОШ Раброво'!G441+Sheet2!G441+'Projekat ОШ Нересница'!G441</f>
        <v>0</v>
      </c>
      <c r="H441" s="80" t="n">
        <f aca="false">+Programska_aktivnost!H441+Sheet1!H441+'Projekat ОШ Раброво'!H441+Sheet2!H441+'Projekat ОШ Нересница'!H441</f>
        <v>0</v>
      </c>
      <c r="I441" s="81" t="n">
        <f aca="false">+Programska_aktivnost!I441+Sheet1!I441+'Projekat ОШ Раброво'!I441+Sheet2!I441+'Projekat ОШ Нересница'!I441</f>
        <v>0</v>
      </c>
      <c r="J441" s="95" t="n">
        <f aca="false">+Programska_aktivnost!J441+Sheet1!J441+'Projekat ОШ Раброво'!J441+Sheet2!J441+'Projekat ОШ Нересница'!J441</f>
        <v>0</v>
      </c>
      <c r="K441" s="81" t="n">
        <f aca="false">+Programska_aktivnost!K441+Sheet1!K441+'Projekat ОШ Раброво'!K441+Sheet2!K441+'Projekat ОШ Нересница'!K441</f>
        <v>0</v>
      </c>
      <c r="L441" s="95" t="n">
        <f aca="false">+Programska_aktivnost!L441+Sheet1!L441+'Projekat ОШ Раброво'!L441+Sheet2!L441+'Projekat ОШ Нересница'!L441</f>
        <v>0</v>
      </c>
      <c r="M441" s="81" t="n">
        <f aca="false">+Programska_aktivnost!M441+Sheet1!M441+'Projekat ОШ Раброво'!M441+Sheet2!M441+'Projekat ОШ Нересница'!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7</v>
      </c>
      <c r="D442" s="140" t="n">
        <f aca="false">+Programska_aktivnost!D442+Sheet1!D442+'Projekat ОШ Раброво'!D442+Sheet2!D442+'Projekat ОШ Нересница'!D442</f>
        <v>0</v>
      </c>
      <c r="E442" s="88" t="n">
        <f aca="false">+Programska_aktivnost!E442+Sheet1!E442+'Projekat ОШ Раброво'!E442+Sheet2!E442+'Projekat ОШ Нересница'!E442</f>
        <v>0</v>
      </c>
      <c r="F442" s="140" t="n">
        <f aca="false">+Programska_aktivnost!F442+Sheet1!F442+'Projekat ОШ Раброво'!F442+Sheet2!F442+'Projekat ОШ Нересница'!F442</f>
        <v>0</v>
      </c>
      <c r="G442" s="88" t="n">
        <f aca="false">+Programska_aktivnost!G442+Sheet1!G442+'Projekat ОШ Раброво'!G442+Sheet2!G442+'Projekat ОШ Нересница'!G442</f>
        <v>0</v>
      </c>
      <c r="H442" s="89" t="n">
        <f aca="false">+Programska_aktivnost!H442+Sheet1!H442+'Projekat ОШ Раброво'!H442+Sheet2!H442+'Projekat ОШ Нересница'!H442</f>
        <v>0</v>
      </c>
      <c r="I442" s="90" t="n">
        <f aca="false">+Programska_aktivnost!I442+Sheet1!I442+'Projekat ОШ Раброво'!I442+Sheet2!I442+'Projekat ОШ Нересница'!I442</f>
        <v>0</v>
      </c>
      <c r="J442" s="140" t="n">
        <f aca="false">+Programska_aktivnost!J442+Sheet1!J442+'Projekat ОШ Раброво'!J442+Sheet2!J442+'Projekat ОШ Нересница'!J442</f>
        <v>0</v>
      </c>
      <c r="K442" s="88" t="n">
        <f aca="false">+Programska_aktivnost!K442+Sheet1!K442+'Projekat ОШ Раброво'!K442+Sheet2!K442+'Projekat ОШ Нересница'!K442</f>
        <v>0</v>
      </c>
      <c r="L442" s="140" t="n">
        <f aca="false">+Programska_aktivnost!L442+Sheet1!L442+'Projekat ОШ Раброво'!L442+Sheet2!L442+'Projekat ОШ Нересница'!L442</f>
        <v>0</v>
      </c>
      <c r="M442" s="88" t="n">
        <f aca="false">+Programska_aktivnost!M442+Sheet1!M442+'Projekat ОШ Раброво'!M442+Sheet2!M442+'Projekat ОШ Нересница'!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8</v>
      </c>
      <c r="D443" s="140" t="n">
        <f aca="false">+Programska_aktivnost!D443+Sheet1!D443+'Projekat ОШ Раброво'!D443+Sheet2!D443+'Projekat ОШ Нересница'!D443</f>
        <v>0</v>
      </c>
      <c r="E443" s="88" t="n">
        <f aca="false">+Programska_aktivnost!E443+Sheet1!E443+'Projekat ОШ Раброво'!E443+Sheet2!E443+'Projekat ОШ Нересница'!E443</f>
        <v>0</v>
      </c>
      <c r="F443" s="140" t="n">
        <f aca="false">+Programska_aktivnost!F443+Sheet1!F443+'Projekat ОШ Раброво'!F443+Sheet2!F443+'Projekat ОШ Нересница'!F443</f>
        <v>0</v>
      </c>
      <c r="G443" s="88" t="n">
        <f aca="false">+Programska_aktivnost!G443+Sheet1!G443+'Projekat ОШ Раброво'!G443+Sheet2!G443+'Projekat ОШ Нересница'!G443</f>
        <v>0</v>
      </c>
      <c r="H443" s="89" t="n">
        <f aca="false">+Programska_aktivnost!H443+Sheet1!H443+'Projekat ОШ Раброво'!H443+Sheet2!H443+'Projekat ОШ Нересница'!H443</f>
        <v>0</v>
      </c>
      <c r="I443" s="90" t="n">
        <f aca="false">+Programska_aktivnost!I443+Sheet1!I443+'Projekat ОШ Раброво'!I443+Sheet2!I443+'Projekat ОШ Нересница'!I443</f>
        <v>0</v>
      </c>
      <c r="J443" s="140" t="n">
        <f aca="false">+Programska_aktivnost!J443+Sheet1!J443+'Projekat ОШ Раброво'!J443+Sheet2!J443+'Projekat ОШ Нересница'!J443</f>
        <v>0</v>
      </c>
      <c r="K443" s="88" t="n">
        <f aca="false">+Programska_aktivnost!K443+Sheet1!K443+'Projekat ОШ Раброво'!K443+Sheet2!K443+'Projekat ОШ Нересница'!K443</f>
        <v>0</v>
      </c>
      <c r="L443" s="140" t="n">
        <f aca="false">+Programska_aktivnost!L443+Sheet1!L443+'Projekat ОШ Раброво'!L443+Sheet2!L443+'Projekat ОШ Нересница'!L443</f>
        <v>0</v>
      </c>
      <c r="M443" s="88" t="n">
        <f aca="false">+Programska_aktivnost!M443+Sheet1!M443+'Projekat ОШ Раброво'!M443+Sheet2!M443+'Projekat ОШ Нересница'!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9</v>
      </c>
      <c r="D444" s="140" t="n">
        <f aca="false">+Programska_aktivnost!D444+Sheet1!D444+'Projekat ОШ Раброво'!D444+Sheet2!D444+'Projekat ОШ Нересница'!D444</f>
        <v>0</v>
      </c>
      <c r="E444" s="88" t="n">
        <f aca="false">+Programska_aktivnost!E444+Sheet1!E444+'Projekat ОШ Раброво'!E444+Sheet2!E444+'Projekat ОШ Нересница'!E444</f>
        <v>0</v>
      </c>
      <c r="F444" s="140" t="n">
        <f aca="false">+Programska_aktivnost!F444+Sheet1!F444+'Projekat ОШ Раброво'!F444+Sheet2!F444+'Projekat ОШ Нересница'!F444</f>
        <v>0</v>
      </c>
      <c r="G444" s="88" t="n">
        <f aca="false">+Programska_aktivnost!G444+Sheet1!G444+'Projekat ОШ Раброво'!G444+Sheet2!G444+'Projekat ОШ Нересница'!G444</f>
        <v>0</v>
      </c>
      <c r="H444" s="89" t="n">
        <f aca="false">+Programska_aktivnost!H444+Sheet1!H444+'Projekat ОШ Раброво'!H444+Sheet2!H444+'Projekat ОШ Нересница'!H444</f>
        <v>0</v>
      </c>
      <c r="I444" s="90" t="n">
        <f aca="false">+Programska_aktivnost!I444+Sheet1!I444+'Projekat ОШ Раброво'!I444+Sheet2!I444+'Projekat ОШ Нересница'!I444</f>
        <v>0</v>
      </c>
      <c r="J444" s="140" t="n">
        <f aca="false">+Programska_aktivnost!J444+Sheet1!J444+'Projekat ОШ Раброво'!J444+Sheet2!J444+'Projekat ОШ Нересница'!J444</f>
        <v>0</v>
      </c>
      <c r="K444" s="88" t="n">
        <f aca="false">+Programska_aktivnost!K444+Sheet1!K444+'Projekat ОШ Раброво'!K444+Sheet2!K444+'Projekat ОШ Нересница'!K444</f>
        <v>0</v>
      </c>
      <c r="L444" s="140" t="n">
        <f aca="false">+Programska_aktivnost!L444+Sheet1!L444+'Projekat ОШ Раброво'!L444+Sheet2!L444+'Projekat ОШ Нересница'!L444</f>
        <v>0</v>
      </c>
      <c r="M444" s="88" t="n">
        <f aca="false">+Programska_aktivnost!M444+Sheet1!M444+'Projekat ОШ Раброво'!M444+Sheet2!M444+'Projekat ОШ Нересница'!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50</v>
      </c>
      <c r="D445" s="140" t="n">
        <f aca="false">+Programska_aktivnost!D445+Sheet1!D445+'Projekat ОШ Раброво'!D445+Sheet2!D445+'Projekat ОШ Нересница'!D445</f>
        <v>0</v>
      </c>
      <c r="E445" s="88" t="n">
        <f aca="false">+Programska_aktivnost!E445+Sheet1!E445+'Projekat ОШ Раброво'!E445+Sheet2!E445+'Projekat ОШ Нересница'!E445</f>
        <v>0</v>
      </c>
      <c r="F445" s="140" t="n">
        <f aca="false">+Programska_aktivnost!F445+Sheet1!F445+'Projekat ОШ Раброво'!F445+Sheet2!F445+'Projekat ОШ Нересница'!F445</f>
        <v>0</v>
      </c>
      <c r="G445" s="88" t="n">
        <f aca="false">+Programska_aktivnost!G445+Sheet1!G445+'Projekat ОШ Раброво'!G445+Sheet2!G445+'Projekat ОШ Нересница'!G445</f>
        <v>0</v>
      </c>
      <c r="H445" s="89" t="n">
        <f aca="false">+Programska_aktivnost!H445+Sheet1!H445+'Projekat ОШ Раброво'!H445+Sheet2!H445+'Projekat ОШ Нересница'!H445</f>
        <v>0</v>
      </c>
      <c r="I445" s="90" t="n">
        <f aca="false">+Programska_aktivnost!I445+Sheet1!I445+'Projekat ОШ Раброво'!I445+Sheet2!I445+'Projekat ОШ Нересница'!I445</f>
        <v>0</v>
      </c>
      <c r="J445" s="140" t="n">
        <f aca="false">+Programska_aktivnost!J445+Sheet1!J445+'Projekat ОШ Раброво'!J445+Sheet2!J445+'Projekat ОШ Нересница'!J445</f>
        <v>0</v>
      </c>
      <c r="K445" s="88" t="n">
        <f aca="false">+Programska_aktivnost!K445+Sheet1!K445+'Projekat ОШ Раброво'!K445+Sheet2!K445+'Projekat ОШ Нересница'!K445</f>
        <v>0</v>
      </c>
      <c r="L445" s="140" t="n">
        <f aca="false">+Programska_aktivnost!L445+Sheet1!L445+'Projekat ОШ Раброво'!L445+Sheet2!L445+'Projekat ОШ Нересница'!L445</f>
        <v>0</v>
      </c>
      <c r="M445" s="88" t="n">
        <f aca="false">+Programska_aktivnost!M445+Sheet1!M445+'Projekat ОШ Раброво'!M445+Sheet2!M445+'Projekat ОШ Нересница'!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1</v>
      </c>
      <c r="D446" s="140" t="n">
        <f aca="false">+Programska_aktivnost!D446+Sheet1!D446+'Projekat ОШ Раброво'!D446+Sheet2!D446+'Projekat ОШ Нересница'!D446</f>
        <v>0</v>
      </c>
      <c r="E446" s="88" t="n">
        <f aca="false">+Programska_aktivnost!E446+Sheet1!E446+'Projekat ОШ Раброво'!E446+Sheet2!E446+'Projekat ОШ Нересница'!E446</f>
        <v>0</v>
      </c>
      <c r="F446" s="140" t="n">
        <f aca="false">+Programska_aktivnost!F446+Sheet1!F446+'Projekat ОШ Раброво'!F446+Sheet2!F446+'Projekat ОШ Нересница'!F446</f>
        <v>0</v>
      </c>
      <c r="G446" s="88" t="n">
        <f aca="false">+Programska_aktivnost!G446+Sheet1!G446+'Projekat ОШ Раброво'!G446+Sheet2!G446+'Projekat ОШ Нересница'!G446</f>
        <v>0</v>
      </c>
      <c r="H446" s="89" t="n">
        <f aca="false">+Programska_aktivnost!H446+Sheet1!H446+'Projekat ОШ Раброво'!H446+Sheet2!H446+'Projekat ОШ Нересница'!H446</f>
        <v>0</v>
      </c>
      <c r="I446" s="90" t="n">
        <f aca="false">+Programska_aktivnost!I446+Sheet1!I446+'Projekat ОШ Раброво'!I446+Sheet2!I446+'Projekat ОШ Нересница'!I446</f>
        <v>0</v>
      </c>
      <c r="J446" s="140" t="n">
        <f aca="false">+Programska_aktivnost!J446+Sheet1!J446+'Projekat ОШ Раброво'!J446+Sheet2!J446+'Projekat ОШ Нересница'!J446</f>
        <v>0</v>
      </c>
      <c r="K446" s="88" t="n">
        <f aca="false">+Programska_aktivnost!K446+Sheet1!K446+'Projekat ОШ Раброво'!K446+Sheet2!K446+'Projekat ОШ Нересница'!K446</f>
        <v>0</v>
      </c>
      <c r="L446" s="140" t="n">
        <f aca="false">+Programska_aktivnost!L446+Sheet1!L446+'Projekat ОШ Раброво'!L446+Sheet2!L446+'Projekat ОШ Нересница'!L446</f>
        <v>0</v>
      </c>
      <c r="M446" s="88" t="n">
        <f aca="false">+Programska_aktivnost!M446+Sheet1!M446+'Projekat ОШ Раброво'!M446+Sheet2!M446+'Projekat ОШ Нересница'!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2</v>
      </c>
      <c r="D447" s="140" t="n">
        <f aca="false">+Programska_aktivnost!D447+Sheet1!D447+'Projekat ОШ Раброво'!D447+Sheet2!D447+'Projekat ОШ Нересница'!D447</f>
        <v>0</v>
      </c>
      <c r="E447" s="88" t="n">
        <f aca="false">+Programska_aktivnost!E447+Sheet1!E447+'Projekat ОШ Раброво'!E447+Sheet2!E447+'Projekat ОШ Нересница'!E447</f>
        <v>0</v>
      </c>
      <c r="F447" s="140" t="n">
        <f aca="false">+Programska_aktivnost!F447+Sheet1!F447+'Projekat ОШ Раброво'!F447+Sheet2!F447+'Projekat ОШ Нересница'!F447</f>
        <v>0</v>
      </c>
      <c r="G447" s="88" t="n">
        <f aca="false">+Programska_aktivnost!G447+Sheet1!G447+'Projekat ОШ Раброво'!G447+Sheet2!G447+'Projekat ОШ Нересница'!G447</f>
        <v>0</v>
      </c>
      <c r="H447" s="89" t="n">
        <f aca="false">+Programska_aktivnost!H447+Sheet1!H447+'Projekat ОШ Раброво'!H447+Sheet2!H447+'Projekat ОШ Нересница'!H447</f>
        <v>0</v>
      </c>
      <c r="I447" s="90" t="n">
        <f aca="false">+Programska_aktivnost!I447+Sheet1!I447+'Projekat ОШ Раброво'!I447+Sheet2!I447+'Projekat ОШ Нересница'!I447</f>
        <v>0</v>
      </c>
      <c r="J447" s="140" t="n">
        <f aca="false">+Programska_aktivnost!J447+Sheet1!J447+'Projekat ОШ Раброво'!J447+Sheet2!J447+'Projekat ОШ Нересница'!J447</f>
        <v>0</v>
      </c>
      <c r="K447" s="88" t="n">
        <f aca="false">+Programska_aktivnost!K447+Sheet1!K447+'Projekat ОШ Раброво'!K447+Sheet2!K447+'Projekat ОШ Нересница'!K447</f>
        <v>0</v>
      </c>
      <c r="L447" s="140" t="n">
        <f aca="false">+Programska_aktivnost!L447+Sheet1!L447+'Projekat ОШ Раброво'!L447+Sheet2!L447+'Projekat ОШ Нересница'!L447</f>
        <v>0</v>
      </c>
      <c r="M447" s="88" t="n">
        <f aca="false">+Programska_aktivnost!M447+Sheet1!M447+'Projekat ОШ Раброво'!M447+Sheet2!M447+'Projekat ОШ Нересница'!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3</v>
      </c>
      <c r="D448" s="140" t="n">
        <f aca="false">+Programska_aktivnost!D448+Sheet1!D448+'Projekat ОШ Раброво'!D448+Sheet2!D448+'Projekat ОШ Нересница'!D448</f>
        <v>0</v>
      </c>
      <c r="E448" s="88" t="n">
        <f aca="false">+Programska_aktivnost!E448+Sheet1!E448+'Projekat ОШ Раброво'!E448+Sheet2!E448+'Projekat ОШ Нересница'!E448</f>
        <v>0</v>
      </c>
      <c r="F448" s="140" t="n">
        <f aca="false">+Programska_aktivnost!F448+Sheet1!F448+'Projekat ОШ Раброво'!F448+Sheet2!F448+'Projekat ОШ Нересница'!F448</f>
        <v>0</v>
      </c>
      <c r="G448" s="88" t="n">
        <f aca="false">+Programska_aktivnost!G448+Sheet1!G448+'Projekat ОШ Раброво'!G448+Sheet2!G448+'Projekat ОШ Нересница'!G448</f>
        <v>0</v>
      </c>
      <c r="H448" s="89" t="n">
        <f aca="false">+Programska_aktivnost!H448+Sheet1!H448+'Projekat ОШ Раброво'!H448+Sheet2!H448+'Projekat ОШ Нересница'!H448</f>
        <v>0</v>
      </c>
      <c r="I448" s="90" t="n">
        <f aca="false">+Programska_aktivnost!I448+Sheet1!I448+'Projekat ОШ Раброво'!I448+Sheet2!I448+'Projekat ОШ Нересница'!I448</f>
        <v>0</v>
      </c>
      <c r="J448" s="140" t="n">
        <f aca="false">+Programska_aktivnost!J448+Sheet1!J448+'Projekat ОШ Раброво'!J448+Sheet2!J448+'Projekat ОШ Нересница'!J448</f>
        <v>0</v>
      </c>
      <c r="K448" s="88" t="n">
        <f aca="false">+Programska_aktivnost!K448+Sheet1!K448+'Projekat ОШ Раброво'!K448+Sheet2!K448+'Projekat ОШ Нересница'!K448</f>
        <v>0</v>
      </c>
      <c r="L448" s="140" t="n">
        <f aca="false">+Programska_aktivnost!L448+Sheet1!L448+'Projekat ОШ Раброво'!L448+Sheet2!L448+'Projekat ОШ Нересница'!L448</f>
        <v>0</v>
      </c>
      <c r="M448" s="88" t="n">
        <f aca="false">+Programska_aktivnost!M448+Sheet1!M448+'Projekat ОШ Раброво'!M448+Sheet2!M448+'Projekat ОШ Нересница'!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4</v>
      </c>
      <c r="D449" s="140" t="n">
        <f aca="false">+Programska_aktivnost!D449+Sheet1!D449+'Projekat ОШ Раброво'!D449+Sheet2!D449+'Projekat ОШ Нересница'!D449</f>
        <v>0</v>
      </c>
      <c r="E449" s="88" t="n">
        <f aca="false">+Programska_aktivnost!E449+Sheet1!E449+'Projekat ОШ Раброво'!E449+Sheet2!E449+'Projekat ОШ Нересница'!E449</f>
        <v>0</v>
      </c>
      <c r="F449" s="140" t="n">
        <f aca="false">+Programska_aktivnost!F449+Sheet1!F449+'Projekat ОШ Раброво'!F449+Sheet2!F449+'Projekat ОШ Нересница'!F449</f>
        <v>0</v>
      </c>
      <c r="G449" s="88" t="n">
        <f aca="false">+Programska_aktivnost!G449+Sheet1!G449+'Projekat ОШ Раброво'!G449+Sheet2!G449+'Projekat ОШ Нересница'!G449</f>
        <v>0</v>
      </c>
      <c r="H449" s="89" t="n">
        <f aca="false">+Programska_aktivnost!H449+Sheet1!H449+'Projekat ОШ Раброво'!H449+Sheet2!H449+'Projekat ОШ Нересница'!H449</f>
        <v>0</v>
      </c>
      <c r="I449" s="90" t="n">
        <f aca="false">+Programska_aktivnost!I449+Sheet1!I449+'Projekat ОШ Раброво'!I449+Sheet2!I449+'Projekat ОШ Нересница'!I449</f>
        <v>0</v>
      </c>
      <c r="J449" s="140" t="n">
        <f aca="false">+Programska_aktivnost!J449+Sheet1!J449+'Projekat ОШ Раброво'!J449+Sheet2!J449+'Projekat ОШ Нересница'!J449</f>
        <v>0</v>
      </c>
      <c r="K449" s="88" t="n">
        <f aca="false">+Programska_aktivnost!K449+Sheet1!K449+'Projekat ОШ Раброво'!K449+Sheet2!K449+'Projekat ОШ Нересница'!K449</f>
        <v>0</v>
      </c>
      <c r="L449" s="140" t="n">
        <f aca="false">+Programska_aktivnost!L449+Sheet1!L449+'Projekat ОШ Раброво'!L449+Sheet2!L449+'Projekat ОШ Нересница'!L449</f>
        <v>0</v>
      </c>
      <c r="M449" s="88" t="n">
        <f aca="false">+Programska_aktivnost!M449+Sheet1!M449+'Projekat ОШ Раброво'!M449+Sheet2!M449+'Projekat ОШ Нересница'!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5</v>
      </c>
      <c r="D450" s="95" t="n">
        <f aca="false">+Programska_aktivnost!D450+Sheet1!D450+'Projekat ОШ Раброво'!D450+Sheet2!D450+'Projekat ОШ Нересница'!D450</f>
        <v>0</v>
      </c>
      <c r="E450" s="81" t="n">
        <f aca="false">+Programska_aktivnost!E450+Sheet1!E450+'Projekat ОШ Раброво'!E450+Sheet2!E450+'Projekat ОШ Нересница'!E450</f>
        <v>0</v>
      </c>
      <c r="F450" s="95" t="n">
        <f aca="false">+Programska_aktivnost!F450+Sheet1!F450+'Projekat ОШ Раброво'!F450+Sheet2!F450+'Projekat ОШ Нересница'!F450</f>
        <v>0</v>
      </c>
      <c r="G450" s="81" t="n">
        <f aca="false">+Programska_aktivnost!G450+Sheet1!G450+'Projekat ОШ Раброво'!G450+Sheet2!G450+'Projekat ОШ Нересница'!G450</f>
        <v>0</v>
      </c>
      <c r="H450" s="80" t="n">
        <f aca="false">+Programska_aktivnost!H450+Sheet1!H450+'Projekat ОШ Раброво'!H450+Sheet2!H450+'Projekat ОШ Нересница'!H450</f>
        <v>0</v>
      </c>
      <c r="I450" s="81" t="n">
        <f aca="false">+Programska_aktivnost!I450+Sheet1!I450+'Projekat ОШ Раброво'!I450+Sheet2!I450+'Projekat ОШ Нересница'!I450</f>
        <v>0</v>
      </c>
      <c r="J450" s="95" t="n">
        <f aca="false">+Programska_aktivnost!J450+Sheet1!J450+'Projekat ОШ Раброво'!J450+Sheet2!J450+'Projekat ОШ Нересница'!J450</f>
        <v>0</v>
      </c>
      <c r="K450" s="81" t="n">
        <f aca="false">+Programska_aktivnost!K450+Sheet1!K450+'Projekat ОШ Раброво'!K450+Sheet2!K450+'Projekat ОШ Нересница'!K450</f>
        <v>0</v>
      </c>
      <c r="L450" s="95" t="n">
        <f aca="false">+Programska_aktivnost!L450+Sheet1!L450+'Projekat ОШ Раброво'!L450+Sheet2!L450+'Projekat ОШ Нересница'!L450</f>
        <v>0</v>
      </c>
      <c r="M450" s="81" t="n">
        <f aca="false">+Programska_aktivnost!M450+Sheet1!M450+'Projekat ОШ Раброво'!M450+Sheet2!M450+'Projekat ОШ Нересница'!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6</v>
      </c>
      <c r="D451" s="145" t="n">
        <f aca="false">+Programska_aktivnost!D451+Sheet1!D451+'Projekat ОШ Раброво'!D451+Sheet2!D451+'Projekat ОШ Нересница'!D451</f>
        <v>0</v>
      </c>
      <c r="E451" s="146" t="n">
        <f aca="false">+Programska_aktivnost!E451+Sheet1!E451+'Projekat ОШ Раброво'!E451+Sheet2!E451+'Projekat ОШ Нересница'!E451</f>
        <v>0</v>
      </c>
      <c r="F451" s="145" t="n">
        <f aca="false">+Programska_aktivnost!F451+Sheet1!F451+'Projekat ОШ Раброво'!F451+Sheet2!F451+'Projekat ОШ Нересница'!F451</f>
        <v>0</v>
      </c>
      <c r="G451" s="146" t="n">
        <f aca="false">+Programska_aktivnost!G451+Sheet1!G451+'Projekat ОШ Раброво'!G451+Sheet2!G451+'Projekat ОШ Нересница'!G451</f>
        <v>0</v>
      </c>
      <c r="H451" s="131" t="n">
        <f aca="false">+Programska_aktivnost!H451+Sheet1!H451+'Projekat ОШ Раброво'!H451+Sheet2!H451+'Projekat ОШ Нересница'!H451</f>
        <v>0</v>
      </c>
      <c r="I451" s="132" t="n">
        <f aca="false">+Programska_aktivnost!I451+Sheet1!I451+'Projekat ОШ Раброво'!I451+Sheet2!I451+'Projekat ОШ Нересница'!I451</f>
        <v>0</v>
      </c>
      <c r="J451" s="145" t="n">
        <f aca="false">+Programska_aktivnost!J451+Sheet1!J451+'Projekat ОШ Раброво'!J451+Sheet2!J451+'Projekat ОШ Нересница'!J451</f>
        <v>0</v>
      </c>
      <c r="K451" s="146" t="n">
        <f aca="false">+Programska_aktivnost!K451+Sheet1!K451+'Projekat ОШ Раброво'!K451+Sheet2!K451+'Projekat ОШ Нересница'!K451</f>
        <v>0</v>
      </c>
      <c r="L451" s="145" t="n">
        <f aca="false">+Programska_aktivnost!L451+Sheet1!L451+'Projekat ОШ Раброво'!L451+Sheet2!L451+'Projekat ОШ Нересница'!L451</f>
        <v>0</v>
      </c>
      <c r="M451" s="146" t="n">
        <f aca="false">+Programska_aktivnost!M451+Sheet1!M451+'Projekat ОШ Раброво'!M451+Sheet2!M451+'Projekat ОШ Нересница'!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7</v>
      </c>
      <c r="D452" s="149" t="n">
        <f aca="false">+Programska_aktivnost!D452+Sheet1!D452+'Projekat ОШ Раброво'!D452+Sheet2!D452+'Projekat ОШ Нересница'!D452</f>
        <v>0</v>
      </c>
      <c r="E452" s="150" t="n">
        <f aca="false">+Programska_aktivnost!E452+Sheet1!E452+'Projekat ОШ Раброво'!E452+Sheet2!E452+'Projekat ОШ Нересница'!E452</f>
        <v>0</v>
      </c>
      <c r="F452" s="149" t="n">
        <f aca="false">+Programska_aktivnost!F452+Sheet1!F452+'Projekat ОШ Раброво'!F452+Sheet2!F452+'Projekat ОШ Нересница'!F452</f>
        <v>0</v>
      </c>
      <c r="G452" s="150" t="n">
        <f aca="false">+Programska_aktivnost!G452+Sheet1!G452+'Projekat ОШ Раброво'!G452+Sheet2!G452+'Projekat ОШ Нересница'!G452</f>
        <v>0</v>
      </c>
      <c r="H452" s="149" t="n">
        <f aca="false">+Programska_aktivnost!H452+Sheet1!H452+'Projekat ОШ Раброво'!H452+Sheet2!H452+'Projekat ОШ Нересница'!H452</f>
        <v>70170000</v>
      </c>
      <c r="I452" s="150" t="n">
        <f aca="false">+Programska_aktivnost!I452+Sheet1!I452+'Projekat ОШ Раброво'!I452+Sheet2!I452+'Projekat ОШ Нересница'!I452</f>
        <v>0</v>
      </c>
      <c r="J452" s="149" t="n">
        <f aca="false">+Programska_aktivnost!J452+Sheet1!J452+'Projekat ОШ Раброво'!J452+Sheet2!J452+'Projekat ОШ Нересница'!J452</f>
        <v>0</v>
      </c>
      <c r="K452" s="150" t="n">
        <f aca="false">+Programska_aktivnost!K452+Sheet1!K452+'Projekat ОШ Раброво'!K452+Sheet2!K452+'Projekat ОШ Нересница'!K452</f>
        <v>0</v>
      </c>
      <c r="L452" s="149" t="n">
        <f aca="false">+Programska_aktivnost!L452+Sheet1!L452+'Projekat ОШ Раброво'!L452+Sheet2!L452+'Projekat ОШ Нересница'!L452</f>
        <v>0</v>
      </c>
      <c r="M452" s="150" t="n">
        <f aca="false">+Programska_aktivnost!M452+Sheet1!M452+'Projekat ОШ Раброво'!M452+Sheet2!M452+'Projekat ОШ Нересница'!M452</f>
        <v>0</v>
      </c>
      <c r="N452" s="136" t="n">
        <f aca="false">N404+N358+N194</f>
        <v>70170000</v>
      </c>
      <c r="O452" s="150" t="n">
        <f aca="false">O404+O358+O194</f>
        <v>0</v>
      </c>
      <c r="V452" s="3"/>
      <c r="W452" s="3"/>
      <c r="X452" s="3"/>
      <c r="Y452" s="76" t="n">
        <v>1</v>
      </c>
    </row>
    <row r="453" customFormat="false" ht="51.75" hidden="false" customHeight="true" outlineLevel="0" collapsed="false">
      <c r="A453" s="151"/>
      <c r="B453" s="151"/>
      <c r="C453" s="152" t="s">
        <v>458</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8"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163" t="s">
        <v>459</v>
      </c>
      <c r="B455" s="163" t="s">
        <v>460</v>
      </c>
      <c r="C455" s="163"/>
      <c r="D455" s="163" t="s">
        <v>23</v>
      </c>
      <c r="E455" s="163"/>
      <c r="F455" s="163" t="s">
        <v>24</v>
      </c>
      <c r="G455" s="163"/>
      <c r="H455" s="163" t="s">
        <v>49</v>
      </c>
      <c r="I455" s="163"/>
      <c r="J455" s="163" t="s">
        <v>50</v>
      </c>
      <c r="K455" s="163"/>
      <c r="L455" s="163" t="s">
        <v>51</v>
      </c>
      <c r="M455" s="163"/>
      <c r="N455" s="163" t="s">
        <v>52</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2</v>
      </c>
      <c r="B457" s="172" t="s">
        <v>53</v>
      </c>
      <c r="C457" s="172"/>
      <c r="D457" s="173" t="n">
        <f aca="false">+Programska_aktivnost!D457+Sheet1!D457+'Projekat ОШ Раброво'!D457+Sheet2!D457+'Projekat ОШ Нересница'!D457</f>
        <v>0</v>
      </c>
      <c r="E457" s="173"/>
      <c r="F457" s="173" t="n">
        <f aca="false">+Programska_aktivnost!F457+Sheet1!F457+'Projekat ОШ Раброво'!F457+Sheet2!F457+'Projekat ОШ Нересница'!F457</f>
        <v>0</v>
      </c>
      <c r="G457" s="173" t="n">
        <f aca="false">+Programska_aktivnost!G457+Sheet1!G457+'Projekat ОШ Раброво'!G457+Sheet2!G457+'Projekat ОШ Нересница'!G457</f>
        <v>0</v>
      </c>
      <c r="H457" s="174" t="n">
        <f aca="false">+Programska_aktivnost!H457+Sheet1!H457+'Projekat ОШ Раброво'!H457+Sheet2!H457+'Projekat ОШ Нересница'!H457</f>
        <v>70170000</v>
      </c>
      <c r="I457" s="174" t="n">
        <f aca="false">+Programska_aktivnost!I457+Sheet1!I457+'Projekat ОШ Раброво'!I457+Sheet2!I457+'Projekat ОШ Нересница'!I457</f>
        <v>0</v>
      </c>
      <c r="J457" s="173" t="n">
        <f aca="false">+Programska_aktivnost!J457+Sheet1!J457+'Projekat ОШ Раброво'!J457+Sheet2!J457+'Projekat ОШ Нересница'!J457</f>
        <v>0</v>
      </c>
      <c r="K457" s="173" t="n">
        <f aca="false">+Programska_aktivnost!K457+Sheet1!K457+'Projekat ОШ Раброво'!K457+Sheet2!K457+'Projekat ОШ Нересница'!K457</f>
        <v>0</v>
      </c>
      <c r="L457" s="175" t="n">
        <f aca="false">+Programska_aktivnost!L457+Sheet1!L457+'Projekat ОШ Раброво'!L457+Sheet2!L457+'Projekat ОШ Нересница'!L457</f>
        <v>0</v>
      </c>
      <c r="M457" s="175" t="n">
        <f aca="false">+Programska_aktivnost!M457+Sheet1!M457+'Projekat ОШ Раброво'!M457+Sheet2!M457+'Projekat ОШ Нересница'!M457</f>
        <v>0</v>
      </c>
      <c r="N457" s="176" t="n">
        <f aca="false">SUM(H457,J457,L457)</f>
        <v>70170000</v>
      </c>
      <c r="O457" s="176"/>
      <c r="V457" s="158"/>
      <c r="W457" s="158"/>
      <c r="X457" s="158"/>
      <c r="Y457" s="76" t="n">
        <f aca="false">SUM(D457:O457)</f>
        <v>14034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true" customHeight="true" outlineLevel="0" collapsed="false">
      <c r="A458" s="178" t="s">
        <v>463</v>
      </c>
      <c r="B458" s="179" t="s">
        <v>464</v>
      </c>
      <c r="C458" s="179"/>
      <c r="D458" s="173" t="n">
        <f aca="false">+Programska_aktivnost!D458+Sheet1!D458+'Projekat ОШ Раброво'!D458+Sheet2!D458+'Projekat ОШ Нересница'!D458</f>
        <v>0</v>
      </c>
      <c r="E458" s="173" t="n">
        <f aca="false">+Programska_aktivnost!E458+Sheet1!E458+'Projekat ОШ Раброво'!E458+Sheet2!E458+'Projekat ОШ Нересница'!E458</f>
        <v>0</v>
      </c>
      <c r="F458" s="173" t="n">
        <f aca="false">+Programska_aktivnost!F458+Sheet1!F458+'Projekat ОШ Раброво'!F458+Sheet2!F458+'Projekat ОШ Нересница'!F458</f>
        <v>0</v>
      </c>
      <c r="G458" s="173" t="n">
        <f aca="false">+Programska_aktivnost!G458+Sheet1!G458+'Projekat ОШ Раброво'!G458+Sheet2!G458+'Projekat ОШ Нересница'!G458</f>
        <v>0</v>
      </c>
      <c r="H458" s="174" t="n">
        <f aca="false">+Programska_aktivnost!H458+Sheet1!H458+'Projekat ОШ Раброво'!H458+Sheet2!H458+'Projekat ОШ Нересница'!H458</f>
        <v>0</v>
      </c>
      <c r="I458" s="174" t="n">
        <f aca="false">+Programska_aktivnost!I458+Sheet1!I458+'Projekat ОШ Раброво'!I458+Sheet2!I458+'Projekat ОШ Нересница'!I458</f>
        <v>0</v>
      </c>
      <c r="J458" s="173" t="n">
        <f aca="false">+Programska_aktivnost!J458+Sheet1!J458+'Projekat ОШ Раброво'!J458+Sheet2!J458+'Projekat ОШ Нересница'!J458</f>
        <v>0</v>
      </c>
      <c r="K458" s="173" t="n">
        <f aca="false">+Programska_aktivnost!K458+Sheet1!K458+'Projekat ОШ Раброво'!K458+Sheet2!K458+'Projekat ОШ Нересница'!K458</f>
        <v>0</v>
      </c>
      <c r="L458" s="175" t="n">
        <f aca="false">+Programska_aktivnost!L458+Sheet1!L458+'Projekat ОШ Раброво'!L458+Sheet2!L458+'Projekat ОШ Нересница'!L458</f>
        <v>0</v>
      </c>
      <c r="M458" s="175" t="n">
        <f aca="false">+Programska_aktivnost!M458+Sheet1!M458+'Projekat ОШ Раброво'!M458+Sheet2!M458+'Projekat ОШ Нересница'!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true" customHeight="true" outlineLevel="0" collapsed="false">
      <c r="A459" s="178" t="s">
        <v>465</v>
      </c>
      <c r="B459" s="179" t="s">
        <v>466</v>
      </c>
      <c r="C459" s="179"/>
      <c r="D459" s="173" t="n">
        <f aca="false">+Programska_aktivnost!D459+Sheet1!D459+'Projekat ОШ Раброво'!D459+Sheet2!D459+'Projekat ОШ Нересница'!D459</f>
        <v>0</v>
      </c>
      <c r="E459" s="173" t="n">
        <f aca="false">+Programska_aktivnost!E459+Sheet1!E459+'Projekat ОШ Раброво'!E459+Sheet2!E459+'Projekat ОШ Нересница'!E459</f>
        <v>0</v>
      </c>
      <c r="F459" s="173" t="n">
        <f aca="false">+Programska_aktivnost!F459+Sheet1!F459+'Projekat ОШ Раброво'!F459+Sheet2!F459+'Projekat ОШ Нересница'!F459</f>
        <v>0</v>
      </c>
      <c r="G459" s="173" t="n">
        <f aca="false">+Programska_aktivnost!G459+Sheet1!G459+'Projekat ОШ Раброво'!G459+Sheet2!G459+'Projekat ОШ Нересница'!G459</f>
        <v>0</v>
      </c>
      <c r="H459" s="174" t="n">
        <f aca="false">+Programska_aktivnost!H459+Sheet1!H459+'Projekat ОШ Раброво'!H459+Sheet2!H459+'Projekat ОШ Нересница'!H459</f>
        <v>0</v>
      </c>
      <c r="I459" s="174" t="n">
        <f aca="false">+Programska_aktivnost!I459+Sheet1!I459+'Projekat ОШ Раброво'!I459+Sheet2!I459+'Projekat ОШ Нересница'!I459</f>
        <v>0</v>
      </c>
      <c r="J459" s="173" t="n">
        <f aca="false">+Programska_aktivnost!J459+Sheet1!J459+'Projekat ОШ Раброво'!J459+Sheet2!J459+'Projekat ОШ Нересница'!J459</f>
        <v>0</v>
      </c>
      <c r="K459" s="173" t="n">
        <f aca="false">+Programska_aktivnost!K459+Sheet1!K459+'Projekat ОШ Раброво'!K459+Sheet2!K459+'Projekat ОШ Нересница'!K459</f>
        <v>0</v>
      </c>
      <c r="L459" s="175" t="n">
        <f aca="false">+Programska_aktivnost!L459+Sheet1!L459+'Projekat ОШ Раброво'!L459+Sheet2!L459+'Projekat ОШ Нересница'!L459</f>
        <v>0</v>
      </c>
      <c r="M459" s="175" t="n">
        <f aca="false">+Programska_aktivnost!M459+Sheet1!M459+'Projekat ОШ Раброво'!M459+Sheet2!M459+'Projekat ОШ Нересница'!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true" customHeight="true" outlineLevel="0" collapsed="false">
      <c r="A460" s="178" t="s">
        <v>467</v>
      </c>
      <c r="B460" s="179" t="s">
        <v>468</v>
      </c>
      <c r="C460" s="179"/>
      <c r="D460" s="173" t="n">
        <f aca="false">+Programska_aktivnost!D460+Sheet1!D460+'Projekat ОШ Раброво'!D460+Sheet2!D460+'Projekat ОШ Нересница'!D460</f>
        <v>0</v>
      </c>
      <c r="E460" s="173" t="n">
        <f aca="false">+Programska_aktivnost!E460+Sheet1!E460+'Projekat ОШ Раброво'!E460+Sheet2!E460+'Projekat ОШ Нересница'!E460</f>
        <v>0</v>
      </c>
      <c r="F460" s="173" t="n">
        <f aca="false">+Programska_aktivnost!F460+Sheet1!F460+'Projekat ОШ Раброво'!F460+Sheet2!F460+'Projekat ОШ Нересница'!F460</f>
        <v>0</v>
      </c>
      <c r="G460" s="173" t="n">
        <f aca="false">+Programska_aktivnost!G460+Sheet1!G460+'Projekat ОШ Раброво'!G460+Sheet2!G460+'Projekat ОШ Нересница'!G460</f>
        <v>0</v>
      </c>
      <c r="H460" s="174" t="n">
        <f aca="false">+Programska_aktivnost!H460+Sheet1!H460+'Projekat ОШ Раброво'!H460+Sheet2!H460+'Projekat ОШ Нересница'!H460</f>
        <v>0</v>
      </c>
      <c r="I460" s="174" t="n">
        <f aca="false">+Programska_aktivnost!I460+Sheet1!I460+'Projekat ОШ Раброво'!I460+Sheet2!I460+'Projekat ОШ Нересница'!I460</f>
        <v>0</v>
      </c>
      <c r="J460" s="173" t="n">
        <f aca="false">+Programska_aktivnost!J460+Sheet1!J460+'Projekat ОШ Раброво'!J460+Sheet2!J460+'Projekat ОШ Нересница'!J460</f>
        <v>0</v>
      </c>
      <c r="K460" s="173" t="n">
        <f aca="false">+Programska_aktivnost!K460+Sheet1!K460+'Projekat ОШ Раброво'!K460+Sheet2!K460+'Projekat ОШ Нересница'!K460</f>
        <v>0</v>
      </c>
      <c r="L460" s="175" t="n">
        <f aca="false">+Programska_aktivnost!L460+Sheet1!L460+'Projekat ОШ Раброво'!L460+Sheet2!L460+'Projekat ОШ Нересница'!L460</f>
        <v>0</v>
      </c>
      <c r="M460" s="175" t="n">
        <f aca="false">+Programska_aktivnost!M460+Sheet1!M460+'Projekat ОШ Раброво'!M460+Sheet2!M460+'Projekat ОШ Нересница'!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true" customHeight="true" outlineLevel="0" collapsed="false">
      <c r="A461" s="178" t="s">
        <v>469</v>
      </c>
      <c r="B461" s="179" t="s">
        <v>470</v>
      </c>
      <c r="C461" s="179"/>
      <c r="D461" s="173" t="n">
        <f aca="false">+Programska_aktivnost!D461+Sheet1!D461+'Projekat ОШ Раброво'!D461+Sheet2!D461+'Projekat ОШ Нересница'!D461</f>
        <v>0</v>
      </c>
      <c r="E461" s="173" t="n">
        <f aca="false">+Programska_aktivnost!E461+Sheet1!E461+'Projekat ОШ Раброво'!E461+Sheet2!E461+'Projekat ОШ Нересница'!E461</f>
        <v>0</v>
      </c>
      <c r="F461" s="173" t="n">
        <f aca="false">+Programska_aktivnost!F461+Sheet1!F461+'Projekat ОШ Раброво'!F461+Sheet2!F461+'Projekat ОШ Нересница'!F461</f>
        <v>0</v>
      </c>
      <c r="G461" s="173" t="n">
        <f aca="false">+Programska_aktivnost!G461+Sheet1!G461+'Projekat ОШ Раброво'!G461+Sheet2!G461+'Projekat ОШ Нересница'!G461</f>
        <v>0</v>
      </c>
      <c r="H461" s="174" t="n">
        <f aca="false">+Programska_aktivnost!H461+Sheet1!H461+'Projekat ОШ Раброво'!H461+Sheet2!H461+'Projekat ОШ Нересница'!H461</f>
        <v>0</v>
      </c>
      <c r="I461" s="174" t="n">
        <f aca="false">+Programska_aktivnost!I461+Sheet1!I461+'Projekat ОШ Раброво'!I461+Sheet2!I461+'Projekat ОШ Нересница'!I461</f>
        <v>0</v>
      </c>
      <c r="J461" s="173" t="n">
        <f aca="false">+Programska_aktivnost!J461+Sheet1!J461+'Projekat ОШ Раброво'!J461+Sheet2!J461+'Projekat ОШ Нересница'!J461</f>
        <v>0</v>
      </c>
      <c r="K461" s="173" t="n">
        <f aca="false">+Programska_aktivnost!K461+Sheet1!K461+'Projekat ОШ Раброво'!K461+Sheet2!K461+'Projekat ОШ Нересница'!K461</f>
        <v>0</v>
      </c>
      <c r="L461" s="175" t="n">
        <f aca="false">+Programska_aktivnost!L461+Sheet1!L461+'Projekat ОШ Раброво'!L461+Sheet2!L461+'Projekat ОШ Нересница'!L461</f>
        <v>0</v>
      </c>
      <c r="M461" s="175" t="n">
        <f aca="false">+Programska_aktivnost!M461+Sheet1!M461+'Projekat ОШ Раброво'!M461+Sheet2!M461+'Projekat ОШ Нересница'!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true" customHeight="true" outlineLevel="0" collapsed="false">
      <c r="A462" s="178" t="s">
        <v>471</v>
      </c>
      <c r="B462" s="179" t="s">
        <v>472</v>
      </c>
      <c r="C462" s="179"/>
      <c r="D462" s="173" t="n">
        <f aca="false">+Programska_aktivnost!D462+Sheet1!D462+'Projekat ОШ Раброво'!D462+Sheet2!D462+'Projekat ОШ Нересница'!D462</f>
        <v>0</v>
      </c>
      <c r="E462" s="173" t="n">
        <f aca="false">+Programska_aktivnost!E462+Sheet1!E462+'Projekat ОШ Раброво'!E462+Sheet2!E462+'Projekat ОШ Нересница'!E462</f>
        <v>0</v>
      </c>
      <c r="F462" s="173" t="n">
        <f aca="false">+Programska_aktivnost!F462+Sheet1!F462+'Projekat ОШ Раброво'!F462+Sheet2!F462+'Projekat ОШ Нересница'!F462</f>
        <v>0</v>
      </c>
      <c r="G462" s="173" t="n">
        <f aca="false">+Programska_aktivnost!G462+Sheet1!G462+'Projekat ОШ Раброво'!G462+Sheet2!G462+'Projekat ОШ Нересница'!G462</f>
        <v>0</v>
      </c>
      <c r="H462" s="174" t="n">
        <f aca="false">+Programska_aktivnost!H462+Sheet1!H462+'Projekat ОШ Раброво'!H462+Sheet2!H462+'Projekat ОШ Нересница'!H462</f>
        <v>0</v>
      </c>
      <c r="I462" s="174" t="n">
        <f aca="false">+Programska_aktivnost!I462+Sheet1!I462+'Projekat ОШ Раброво'!I462+Sheet2!I462+'Projekat ОШ Нересница'!I462</f>
        <v>0</v>
      </c>
      <c r="J462" s="173" t="n">
        <f aca="false">+Programska_aktivnost!J462+Sheet1!J462+'Projekat ОШ Раброво'!J462+Sheet2!J462+'Projekat ОШ Нересница'!J462</f>
        <v>0</v>
      </c>
      <c r="K462" s="173" t="n">
        <f aca="false">+Programska_aktivnost!K462+Sheet1!K462+'Projekat ОШ Раброво'!K462+Sheet2!K462+'Projekat ОШ Нересница'!K462</f>
        <v>0</v>
      </c>
      <c r="L462" s="175" t="n">
        <f aca="false">+Programska_aktivnost!L462+Sheet1!L462+'Projekat ОШ Раброво'!L462+Sheet2!L462+'Projekat ОШ Нересница'!L462</f>
        <v>0</v>
      </c>
      <c r="M462" s="175" t="n">
        <f aca="false">+Programska_aktivnost!M462+Sheet1!M462+'Projekat ОШ Раброво'!M462+Sheet2!M462+'Projekat ОШ Нересница'!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true" customHeight="true" outlineLevel="0" collapsed="false">
      <c r="A463" s="178" t="s">
        <v>473</v>
      </c>
      <c r="B463" s="179" t="s">
        <v>474</v>
      </c>
      <c r="C463" s="179"/>
      <c r="D463" s="173" t="n">
        <f aca="false">+Programska_aktivnost!D463+Sheet1!D463+'Projekat ОШ Раброво'!D463+Sheet2!D463+'Projekat ОШ Нересница'!D463</f>
        <v>0</v>
      </c>
      <c r="E463" s="173" t="n">
        <f aca="false">+Programska_aktivnost!E463+Sheet1!E463+'Projekat ОШ Раброво'!E463+Sheet2!E463+'Projekat ОШ Нересница'!E463</f>
        <v>0</v>
      </c>
      <c r="F463" s="173" t="n">
        <f aca="false">+Programska_aktivnost!F463+Sheet1!F463+'Projekat ОШ Раброво'!F463+Sheet2!F463+'Projekat ОШ Нересница'!F463</f>
        <v>0</v>
      </c>
      <c r="G463" s="173" t="n">
        <f aca="false">+Programska_aktivnost!G463+Sheet1!G463+'Projekat ОШ Раброво'!G463+Sheet2!G463+'Projekat ОШ Нересница'!G463</f>
        <v>0</v>
      </c>
      <c r="H463" s="174" t="n">
        <f aca="false">+Programska_aktivnost!H463+Sheet1!H463+'Projekat ОШ Раброво'!H463+Sheet2!H463+'Projekat ОШ Нересница'!H463</f>
        <v>0</v>
      </c>
      <c r="I463" s="174" t="n">
        <f aca="false">+Programska_aktivnost!I463+Sheet1!I463+'Projekat ОШ Раброво'!I463+Sheet2!I463+'Projekat ОШ Нересница'!I463</f>
        <v>0</v>
      </c>
      <c r="J463" s="173" t="n">
        <f aca="false">+Programska_aktivnost!J463+Sheet1!J463+'Projekat ОШ Раброво'!J463+Sheet2!J463+'Projekat ОШ Нересница'!J463</f>
        <v>0</v>
      </c>
      <c r="K463" s="173" t="n">
        <f aca="false">+Programska_aktivnost!K463+Sheet1!K463+'Projekat ОШ Раброво'!K463+Sheet2!K463+'Projekat ОШ Нересница'!K463</f>
        <v>0</v>
      </c>
      <c r="L463" s="175" t="n">
        <f aca="false">+Programska_aktivnost!L463+Sheet1!L463+'Projekat ОШ Раброво'!L463+Sheet2!L463+'Projekat ОШ Нересница'!L463</f>
        <v>0</v>
      </c>
      <c r="M463" s="175" t="n">
        <f aca="false">+Programska_aktivnost!M463+Sheet1!M463+'Projekat ОШ Раброво'!M463+Sheet2!M463+'Projekat ОШ Нересница'!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true" customHeight="true" outlineLevel="0" collapsed="false">
      <c r="A464" s="178" t="s">
        <v>475</v>
      </c>
      <c r="B464" s="179" t="s">
        <v>476</v>
      </c>
      <c r="C464" s="179"/>
      <c r="D464" s="173" t="n">
        <f aca="false">+Programska_aktivnost!D464+Sheet1!D464+'Projekat ОШ Раброво'!D464+Sheet2!D464+'Projekat ОШ Нересница'!D464</f>
        <v>0</v>
      </c>
      <c r="E464" s="173" t="n">
        <f aca="false">+Programska_aktivnost!E464+Sheet1!E464+'Projekat ОШ Раброво'!E464+Sheet2!E464+'Projekat ОШ Нересница'!E464</f>
        <v>0</v>
      </c>
      <c r="F464" s="173" t="n">
        <f aca="false">+Programska_aktivnost!F464+Sheet1!F464+'Projekat ОШ Раброво'!F464+Sheet2!F464+'Projekat ОШ Нересница'!F464</f>
        <v>0</v>
      </c>
      <c r="G464" s="173" t="n">
        <f aca="false">+Programska_aktivnost!G464+Sheet1!G464+'Projekat ОШ Раброво'!G464+Sheet2!G464+'Projekat ОШ Нересница'!G464</f>
        <v>0</v>
      </c>
      <c r="H464" s="174" t="n">
        <f aca="false">+Programska_aktivnost!H464+Sheet1!H464+'Projekat ОШ Раброво'!H464+Sheet2!H464+'Projekat ОШ Нересница'!H464</f>
        <v>0</v>
      </c>
      <c r="I464" s="174" t="n">
        <f aca="false">+Programska_aktivnost!I464+Sheet1!I464+'Projekat ОШ Раброво'!I464+Sheet2!I464+'Projekat ОШ Нересница'!I464</f>
        <v>0</v>
      </c>
      <c r="J464" s="173" t="n">
        <f aca="false">+Programska_aktivnost!J464+Sheet1!J464+'Projekat ОШ Раброво'!J464+Sheet2!J464+'Projekat ОШ Нересница'!J464</f>
        <v>0</v>
      </c>
      <c r="K464" s="173" t="n">
        <f aca="false">+Programska_aktivnost!K464+Sheet1!K464+'Projekat ОШ Раброво'!K464+Sheet2!K464+'Projekat ОШ Нересница'!K464</f>
        <v>0</v>
      </c>
      <c r="L464" s="175" t="n">
        <f aca="false">+Programska_aktivnost!L464+Sheet1!L464+'Projekat ОШ Раброво'!L464+Sheet2!L464+'Projekat ОШ Нересница'!L464</f>
        <v>0</v>
      </c>
      <c r="M464" s="175" t="n">
        <f aca="false">+Programska_aktivnost!M464+Sheet1!M464+'Projekat ОШ Раброво'!M464+Sheet2!M464+'Projekat ОШ Нересница'!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true" customHeight="true" outlineLevel="0" collapsed="false">
      <c r="A465" s="178" t="s">
        <v>477</v>
      </c>
      <c r="B465" s="179" t="s">
        <v>478</v>
      </c>
      <c r="C465" s="179"/>
      <c r="D465" s="173" t="n">
        <f aca="false">+Programska_aktivnost!D465+Sheet1!D465+'Projekat ОШ Раброво'!D465+Sheet2!D465+'Projekat ОШ Нересница'!D465</f>
        <v>0</v>
      </c>
      <c r="E465" s="173" t="n">
        <f aca="false">+Programska_aktivnost!E465+Sheet1!E465+'Projekat ОШ Раброво'!E465+Sheet2!E465+'Projekat ОШ Нересница'!E465</f>
        <v>0</v>
      </c>
      <c r="F465" s="173" t="n">
        <f aca="false">+Programska_aktivnost!F465+Sheet1!F465+'Projekat ОШ Раброво'!F465+Sheet2!F465+'Projekat ОШ Нересница'!F465</f>
        <v>0</v>
      </c>
      <c r="G465" s="173" t="n">
        <f aca="false">+Programska_aktivnost!G465+Sheet1!G465+'Projekat ОШ Раброво'!G465+Sheet2!G465+'Projekat ОШ Нересница'!G465</f>
        <v>0</v>
      </c>
      <c r="H465" s="174" t="n">
        <f aca="false">+Programska_aktivnost!H465+Sheet1!H465+'Projekat ОШ Раброво'!H465+Sheet2!H465+'Projekat ОШ Нересница'!H465</f>
        <v>0</v>
      </c>
      <c r="I465" s="174" t="n">
        <f aca="false">+Programska_aktivnost!I465+Sheet1!I465+'Projekat ОШ Раброво'!I465+Sheet2!I465+'Projekat ОШ Нересница'!I465</f>
        <v>0</v>
      </c>
      <c r="J465" s="173" t="n">
        <f aca="false">+Programska_aktivnost!J465+Sheet1!J465+'Projekat ОШ Раброво'!J465+Sheet2!J465+'Projekat ОШ Нересница'!J465</f>
        <v>0</v>
      </c>
      <c r="K465" s="173" t="n">
        <f aca="false">+Programska_aktivnost!K465+Sheet1!K465+'Projekat ОШ Раброво'!K465+Sheet2!K465+'Projekat ОШ Нересница'!K465</f>
        <v>0</v>
      </c>
      <c r="L465" s="175" t="n">
        <f aca="false">+Programska_aktivnost!L465+Sheet1!L465+'Projekat ОШ Раброво'!L465+Sheet2!L465+'Projekat ОШ Нересница'!L465</f>
        <v>0</v>
      </c>
      <c r="M465" s="175" t="n">
        <f aca="false">+Programska_aktivnost!M465+Sheet1!M465+'Projekat ОШ Раброво'!M465+Sheet2!M465+'Projekat ОШ Нересница'!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true" customHeight="true" outlineLevel="0" collapsed="false">
      <c r="A466" s="178" t="s">
        <v>479</v>
      </c>
      <c r="B466" s="179" t="s">
        <v>480</v>
      </c>
      <c r="C466" s="179"/>
      <c r="D466" s="173" t="n">
        <f aca="false">+Programska_aktivnost!D466+Sheet1!D466+'Projekat ОШ Раброво'!D466+Sheet2!D466+'Projekat ОШ Нересница'!D466</f>
        <v>0</v>
      </c>
      <c r="E466" s="173" t="n">
        <f aca="false">+Programska_aktivnost!E466+Sheet1!E466+'Projekat ОШ Раброво'!E466+Sheet2!E466+'Projekat ОШ Нересница'!E466</f>
        <v>0</v>
      </c>
      <c r="F466" s="173" t="n">
        <f aca="false">+Programska_aktivnost!F466+Sheet1!F466+'Projekat ОШ Раброво'!F466+Sheet2!F466+'Projekat ОШ Нересница'!F466</f>
        <v>0</v>
      </c>
      <c r="G466" s="173" t="n">
        <f aca="false">+Programska_aktivnost!G466+Sheet1!G466+'Projekat ОШ Раброво'!G466+Sheet2!G466+'Projekat ОШ Нересница'!G466</f>
        <v>0</v>
      </c>
      <c r="H466" s="174" t="n">
        <f aca="false">+Programska_aktivnost!H466+Sheet1!H466+'Projekat ОШ Раброво'!H466+Sheet2!H466+'Projekat ОШ Нересница'!H466</f>
        <v>0</v>
      </c>
      <c r="I466" s="174" t="n">
        <f aca="false">+Programska_aktivnost!I466+Sheet1!I466+'Projekat ОШ Раброво'!I466+Sheet2!I466+'Projekat ОШ Нересница'!I466</f>
        <v>0</v>
      </c>
      <c r="J466" s="173" t="n">
        <f aca="false">+Programska_aktivnost!J466+Sheet1!J466+'Projekat ОШ Раброво'!J466+Sheet2!J466+'Projekat ОШ Нересница'!J466</f>
        <v>0</v>
      </c>
      <c r="K466" s="173" t="n">
        <f aca="false">+Programska_aktivnost!K466+Sheet1!K466+'Projekat ОШ Раброво'!K466+Sheet2!K466+'Projekat ОШ Нересница'!K466</f>
        <v>0</v>
      </c>
      <c r="L466" s="175" t="n">
        <f aca="false">+Programska_aktivnost!L466+Sheet1!L466+'Projekat ОШ Раброво'!L466+Sheet2!L466+'Projekat ОШ Нересница'!L466</f>
        <v>0</v>
      </c>
      <c r="M466" s="175" t="n">
        <f aca="false">+Programska_aktivnost!M466+Sheet1!M466+'Projekat ОШ Раброво'!M466+Sheet2!M466+'Projekat ОШ Нересница'!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true" customHeight="true" outlineLevel="0" collapsed="false">
      <c r="A467" s="178" t="s">
        <v>481</v>
      </c>
      <c r="B467" s="179" t="s">
        <v>482</v>
      </c>
      <c r="C467" s="179"/>
      <c r="D467" s="173" t="n">
        <f aca="false">+Programska_aktivnost!D467+Sheet1!D467+'Projekat ОШ Раброво'!D467+Sheet2!D467+'Projekat ОШ Нересница'!D467</f>
        <v>0</v>
      </c>
      <c r="E467" s="173" t="n">
        <f aca="false">+Programska_aktivnost!E467+Sheet1!E467+'Projekat ОШ Раброво'!E467+Sheet2!E467+'Projekat ОШ Нересница'!E467</f>
        <v>0</v>
      </c>
      <c r="F467" s="173" t="n">
        <f aca="false">+Programska_aktivnost!F467+Sheet1!F467+'Projekat ОШ Раброво'!F467+Sheet2!F467+'Projekat ОШ Нересница'!F467</f>
        <v>0</v>
      </c>
      <c r="G467" s="173" t="n">
        <f aca="false">+Programska_aktivnost!G467+Sheet1!G467+'Projekat ОШ Раброво'!G467+Sheet2!G467+'Projekat ОШ Нересница'!G467</f>
        <v>0</v>
      </c>
      <c r="H467" s="174" t="n">
        <f aca="false">+Programska_aktivnost!H467+Sheet1!H467+'Projekat ОШ Раброво'!H467+Sheet2!H467+'Projekat ОШ Нересница'!H467</f>
        <v>0</v>
      </c>
      <c r="I467" s="174" t="n">
        <f aca="false">+Programska_aktivnost!I467+Sheet1!I467+'Projekat ОШ Раброво'!I467+Sheet2!I467+'Projekat ОШ Нересница'!I467</f>
        <v>0</v>
      </c>
      <c r="J467" s="173" t="n">
        <f aca="false">+Programska_aktivnost!J467+Sheet1!J467+'Projekat ОШ Раброво'!J467+Sheet2!J467+'Projekat ОШ Нересница'!J467</f>
        <v>0</v>
      </c>
      <c r="K467" s="173" t="n">
        <f aca="false">+Programska_aktivnost!K467+Sheet1!K467+'Projekat ОШ Раброво'!K467+Sheet2!K467+'Projekat ОШ Нересница'!K467</f>
        <v>0</v>
      </c>
      <c r="L467" s="175" t="n">
        <f aca="false">+Programska_aktivnost!L467+Sheet1!L467+'Projekat ОШ Раброво'!L467+Sheet2!L467+'Projekat ОШ Нересница'!L467</f>
        <v>0</v>
      </c>
      <c r="M467" s="175" t="n">
        <f aca="false">+Programska_aktivnost!M467+Sheet1!M467+'Projekat ОШ Раброво'!M467+Sheet2!M467+'Projekat ОШ Нересница'!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true" customHeight="true" outlineLevel="0" collapsed="false">
      <c r="A468" s="178" t="s">
        <v>483</v>
      </c>
      <c r="B468" s="179" t="s">
        <v>484</v>
      </c>
      <c r="C468" s="179"/>
      <c r="D468" s="173" t="n">
        <f aca="false">+Programska_aktivnost!D468+Sheet1!D468+'Projekat ОШ Раброво'!D468+Sheet2!D468+'Projekat ОШ Нересница'!D468</f>
        <v>0</v>
      </c>
      <c r="E468" s="173" t="n">
        <f aca="false">+Programska_aktivnost!E468+Sheet1!E468+'Projekat ОШ Раброво'!E468+Sheet2!E468+'Projekat ОШ Нересница'!E468</f>
        <v>0</v>
      </c>
      <c r="F468" s="173" t="n">
        <f aca="false">+Programska_aktivnost!F468+Sheet1!F468+'Projekat ОШ Раброво'!F468+Sheet2!F468+'Projekat ОШ Нересница'!F468</f>
        <v>0</v>
      </c>
      <c r="G468" s="173" t="n">
        <f aca="false">+Programska_aktivnost!G468+Sheet1!G468+'Projekat ОШ Раброво'!G468+Sheet2!G468+'Projekat ОШ Нересница'!G468</f>
        <v>0</v>
      </c>
      <c r="H468" s="174" t="n">
        <f aca="false">+Programska_aktivnost!H468+Sheet1!H468+'Projekat ОШ Раброво'!H468+Sheet2!H468+'Projekat ОШ Нересница'!H468</f>
        <v>0</v>
      </c>
      <c r="I468" s="174" t="n">
        <f aca="false">+Programska_aktivnost!I468+Sheet1!I468+'Projekat ОШ Раброво'!I468+Sheet2!I468+'Projekat ОШ Нересница'!I468</f>
        <v>0</v>
      </c>
      <c r="J468" s="173" t="n">
        <f aca="false">+Programska_aktivnost!J468+Sheet1!J468+'Projekat ОШ Раброво'!J468+Sheet2!J468+'Projekat ОШ Нересница'!J468</f>
        <v>0</v>
      </c>
      <c r="K468" s="173" t="n">
        <f aca="false">+Programska_aktivnost!K468+Sheet1!K468+'Projekat ОШ Раброво'!K468+Sheet2!K468+'Projekat ОШ Нересница'!K468</f>
        <v>0</v>
      </c>
      <c r="L468" s="175" t="n">
        <f aca="false">+Programska_aktivnost!L468+Sheet1!L468+'Projekat ОШ Раброво'!L468+Sheet2!L468+'Projekat ОШ Нересница'!L468</f>
        <v>0</v>
      </c>
      <c r="M468" s="175" t="n">
        <f aca="false">+Programska_aktivnost!M468+Sheet1!M468+'Projekat ОШ Раброво'!M468+Sheet2!M468+'Projekat ОШ Нересница'!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true" customHeight="true" outlineLevel="0" collapsed="false">
      <c r="A469" s="178" t="s">
        <v>485</v>
      </c>
      <c r="B469" s="179" t="s">
        <v>486</v>
      </c>
      <c r="C469" s="179"/>
      <c r="D469" s="173" t="n">
        <f aca="false">+Programska_aktivnost!D469+Sheet1!D469+'Projekat ОШ Раброво'!D469+Sheet2!D469+'Projekat ОШ Нересница'!D469</f>
        <v>0</v>
      </c>
      <c r="E469" s="173" t="n">
        <f aca="false">+Programska_aktivnost!E469+Sheet1!E469+'Projekat ОШ Раброво'!E469+Sheet2!E469+'Projekat ОШ Нересница'!E469</f>
        <v>0</v>
      </c>
      <c r="F469" s="173" t="n">
        <f aca="false">+Programska_aktivnost!F469+Sheet1!F469+'Projekat ОШ Раброво'!F469+Sheet2!F469+'Projekat ОШ Нересница'!F469</f>
        <v>0</v>
      </c>
      <c r="G469" s="173" t="n">
        <f aca="false">+Programska_aktivnost!G469+Sheet1!G469+'Projekat ОШ Раброво'!G469+Sheet2!G469+'Projekat ОШ Нересница'!G469</f>
        <v>0</v>
      </c>
      <c r="H469" s="174" t="n">
        <f aca="false">+Programska_aktivnost!H469+Sheet1!H469+'Projekat ОШ Раброво'!H469+Sheet2!H469+'Projekat ОШ Нересница'!H469</f>
        <v>0</v>
      </c>
      <c r="I469" s="174" t="n">
        <f aca="false">+Programska_aktivnost!I469+Sheet1!I469+'Projekat ОШ Раброво'!I469+Sheet2!I469+'Projekat ОШ Нересница'!I469</f>
        <v>0</v>
      </c>
      <c r="J469" s="173" t="n">
        <f aca="false">+Programska_aktivnost!J469+Sheet1!J469+'Projekat ОШ Раброво'!J469+Sheet2!J469+'Projekat ОШ Нересница'!J469</f>
        <v>0</v>
      </c>
      <c r="K469" s="173" t="n">
        <f aca="false">+Programska_aktivnost!K469+Sheet1!K469+'Projekat ОШ Раброво'!K469+Sheet2!K469+'Projekat ОШ Нересница'!K469</f>
        <v>0</v>
      </c>
      <c r="L469" s="175" t="n">
        <f aca="false">+Programska_aktivnost!L469+Sheet1!L469+'Projekat ОШ Раброво'!L469+Sheet2!L469+'Projekat ОШ Нересница'!L469</f>
        <v>0</v>
      </c>
      <c r="M469" s="175" t="n">
        <f aca="false">+Programska_aktivnost!M469+Sheet1!M469+'Projekat ОШ Раброво'!M469+Sheet2!M469+'Projekat ОШ Нересница'!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true" customHeight="true" outlineLevel="0" collapsed="false">
      <c r="A470" s="178" t="s">
        <v>487</v>
      </c>
      <c r="B470" s="179" t="s">
        <v>488</v>
      </c>
      <c r="C470" s="179"/>
      <c r="D470" s="173" t="n">
        <f aca="false">+Programska_aktivnost!D470+Sheet1!D470+'Projekat ОШ Раброво'!D470+Sheet2!D470+'Projekat ОШ Нересница'!D470</f>
        <v>0</v>
      </c>
      <c r="E470" s="173" t="n">
        <f aca="false">+Programska_aktivnost!E470+Sheet1!E470+'Projekat ОШ Раброво'!E470+Sheet2!E470+'Projekat ОШ Нересница'!E470</f>
        <v>0</v>
      </c>
      <c r="F470" s="173" t="n">
        <f aca="false">+Programska_aktivnost!F470+Sheet1!F470+'Projekat ОШ Раброво'!F470+Sheet2!F470+'Projekat ОШ Нересница'!F470</f>
        <v>0</v>
      </c>
      <c r="G470" s="173" t="n">
        <f aca="false">+Programska_aktivnost!G470+Sheet1!G470+'Projekat ОШ Раброво'!G470+Sheet2!G470+'Projekat ОШ Нересница'!G470</f>
        <v>0</v>
      </c>
      <c r="H470" s="174" t="n">
        <f aca="false">+Programska_aktivnost!H470+Sheet1!H470+'Projekat ОШ Раброво'!H470+Sheet2!H470+'Projekat ОШ Нересница'!H470</f>
        <v>0</v>
      </c>
      <c r="I470" s="174" t="n">
        <f aca="false">+Programska_aktivnost!I470+Sheet1!I470+'Projekat ОШ Раброво'!I470+Sheet2!I470+'Projekat ОШ Нересница'!I470</f>
        <v>0</v>
      </c>
      <c r="J470" s="173" t="n">
        <f aca="false">+Programska_aktivnost!J470+Sheet1!J470+'Projekat ОШ Раброво'!J470+Sheet2!J470+'Projekat ОШ Нересница'!J470</f>
        <v>0</v>
      </c>
      <c r="K470" s="173" t="n">
        <f aca="false">+Programska_aktivnost!K470+Sheet1!K470+'Projekat ОШ Раброво'!K470+Sheet2!K470+'Projekat ОШ Нересница'!K470</f>
        <v>0</v>
      </c>
      <c r="L470" s="175" t="n">
        <f aca="false">+Programska_aktivnost!L470+Sheet1!L470+'Projekat ОШ Раброво'!L470+Sheet2!L470+'Projekat ОШ Нересница'!L470</f>
        <v>0</v>
      </c>
      <c r="M470" s="175" t="n">
        <f aca="false">+Programska_aktivnost!M470+Sheet1!M470+'Projekat ОШ Раброво'!M470+Sheet2!M470+'Projekat ОШ Нересница'!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true" customHeight="true" outlineLevel="0" collapsed="false">
      <c r="A471" s="178" t="s">
        <v>489</v>
      </c>
      <c r="B471" s="179" t="s">
        <v>490</v>
      </c>
      <c r="C471" s="179"/>
      <c r="D471" s="173" t="n">
        <f aca="false">+Programska_aktivnost!D471+Sheet1!D471+'Projekat ОШ Раброво'!D471+Sheet2!D471+'Projekat ОШ Нересница'!D471</f>
        <v>0</v>
      </c>
      <c r="E471" s="173" t="n">
        <f aca="false">+Programska_aktivnost!E471+Sheet1!E471+'Projekat ОШ Раброво'!E471+Sheet2!E471+'Projekat ОШ Нересница'!E471</f>
        <v>0</v>
      </c>
      <c r="F471" s="173" t="n">
        <f aca="false">+Programska_aktivnost!F471+Sheet1!F471+'Projekat ОШ Раброво'!F471+Sheet2!F471+'Projekat ОШ Нересница'!F471</f>
        <v>0</v>
      </c>
      <c r="G471" s="173" t="n">
        <f aca="false">+Programska_aktivnost!G471+Sheet1!G471+'Projekat ОШ Раброво'!G471+Sheet2!G471+'Projekat ОШ Нересница'!G471</f>
        <v>0</v>
      </c>
      <c r="H471" s="174" t="n">
        <f aca="false">+Programska_aktivnost!H471+Sheet1!H471+'Projekat ОШ Раброво'!H471+Sheet2!H471+'Projekat ОШ Нересница'!H471</f>
        <v>0</v>
      </c>
      <c r="I471" s="174" t="n">
        <f aca="false">+Programska_aktivnost!I471+Sheet1!I471+'Projekat ОШ Раброво'!I471+Sheet2!I471+'Projekat ОШ Нересница'!I471</f>
        <v>0</v>
      </c>
      <c r="J471" s="173" t="n">
        <f aca="false">+Programska_aktivnost!J471+Sheet1!J471+'Projekat ОШ Раброво'!J471+Sheet2!J471+'Projekat ОШ Нересница'!J471</f>
        <v>0</v>
      </c>
      <c r="K471" s="173" t="n">
        <f aca="false">+Programska_aktivnost!K471+Sheet1!K471+'Projekat ОШ Раброво'!K471+Sheet2!K471+'Projekat ОШ Нересница'!K471</f>
        <v>0</v>
      </c>
      <c r="L471" s="175" t="n">
        <f aca="false">+Programska_aktivnost!L471+Sheet1!L471+'Projekat ОШ Раброво'!L471+Sheet2!L471+'Projekat ОШ Нересница'!L471</f>
        <v>0</v>
      </c>
      <c r="M471" s="175" t="n">
        <f aca="false">+Programska_aktivnost!M471+Sheet1!M471+'Projekat ОШ Раброво'!M471+Sheet2!M471+'Projekat ОШ Нересница'!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true" customHeight="true" outlineLevel="0" collapsed="false">
      <c r="A472" s="178" t="s">
        <v>491</v>
      </c>
      <c r="B472" s="179" t="s">
        <v>492</v>
      </c>
      <c r="C472" s="179"/>
      <c r="D472" s="173" t="n">
        <f aca="false">+Programska_aktivnost!D472+Sheet1!D472+'Projekat ОШ Раброво'!D472+Sheet2!D472+'Projekat ОШ Нересница'!D472</f>
        <v>0</v>
      </c>
      <c r="E472" s="173" t="n">
        <f aca="false">+Programska_aktivnost!E472+Sheet1!E472+'Projekat ОШ Раброво'!E472+Sheet2!E472+'Projekat ОШ Нересница'!E472</f>
        <v>0</v>
      </c>
      <c r="F472" s="173" t="n">
        <f aca="false">+Programska_aktivnost!F472+Sheet1!F472+'Projekat ОШ Раброво'!F472+Sheet2!F472+'Projekat ОШ Нересница'!F472</f>
        <v>0</v>
      </c>
      <c r="G472" s="173" t="n">
        <f aca="false">+Programska_aktivnost!G472+Sheet1!G472+'Projekat ОШ Раброво'!G472+Sheet2!G472+'Projekat ОШ Нересница'!G472</f>
        <v>0</v>
      </c>
      <c r="H472" s="174" t="n">
        <f aca="false">+Programska_aktivnost!H472+Sheet1!H472+'Projekat ОШ Раброво'!H472+Sheet2!H472+'Projekat ОШ Нересница'!H472</f>
        <v>0</v>
      </c>
      <c r="I472" s="174" t="n">
        <f aca="false">+Programska_aktivnost!I472+Sheet1!I472+'Projekat ОШ Раброво'!I472+Sheet2!I472+'Projekat ОШ Нересница'!I472</f>
        <v>0</v>
      </c>
      <c r="J472" s="173" t="n">
        <f aca="false">+Programska_aktivnost!J472+Sheet1!J472+'Projekat ОШ Раброво'!J472+Sheet2!J472+'Projekat ОШ Нересница'!J472</f>
        <v>0</v>
      </c>
      <c r="K472" s="173" t="n">
        <f aca="false">+Programska_aktivnost!K472+Sheet1!K472+'Projekat ОШ Раброво'!K472+Sheet2!K472+'Projekat ОШ Нересница'!K472</f>
        <v>0</v>
      </c>
      <c r="L472" s="175" t="n">
        <f aca="false">+Programska_aktivnost!L472+Sheet1!L472+'Projekat ОШ Раброво'!L472+Sheet2!L472+'Projekat ОШ Нересница'!L472</f>
        <v>0</v>
      </c>
      <c r="M472" s="175" t="n">
        <f aca="false">+Programska_aktivnost!M472+Sheet1!M472+'Projekat ОШ Раброво'!M472+Sheet2!M472+'Projekat ОШ Нересница'!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true" customHeight="true" outlineLevel="0" collapsed="false">
      <c r="A473" s="185" t="s">
        <v>493</v>
      </c>
      <c r="B473" s="186" t="s">
        <v>494</v>
      </c>
      <c r="C473" s="186"/>
      <c r="D473" s="187" t="n">
        <f aca="false">+Programska_aktivnost!D473+Sheet1!D473+'Projekat ОШ Раброво'!D473+Sheet2!D473+'Projekat ОШ Нересница'!D473</f>
        <v>0</v>
      </c>
      <c r="E473" s="187" t="n">
        <f aca="false">+Programska_aktivnost!E473+Sheet1!E473+'Projekat ОШ Раброво'!E473+Sheet2!E473+'Projekat ОШ Нересница'!E473</f>
        <v>0</v>
      </c>
      <c r="F473" s="187" t="n">
        <f aca="false">+Programska_aktivnost!F473+Sheet1!F473+'Projekat ОШ Раброво'!F473+Sheet2!F473+'Projekat ОШ Нересница'!F473</f>
        <v>0</v>
      </c>
      <c r="G473" s="187" t="n">
        <f aca="false">+Programska_aktivnost!G473+Sheet1!G473+'Projekat ОШ Раброво'!G473+Sheet2!G473+'Projekat ОШ Нересница'!G473</f>
        <v>0</v>
      </c>
      <c r="H473" s="188" t="n">
        <f aca="false">+Programska_aktivnost!H473+Sheet1!H473+'Projekat ОШ Раброво'!H473+Sheet2!H473+'Projekat ОШ Нересница'!H473</f>
        <v>0</v>
      </c>
      <c r="I473" s="188" t="n">
        <f aca="false">+Programska_aktivnost!I473+Sheet1!I473+'Projekat ОШ Раброво'!I473+Sheet2!I473+'Projekat ОШ Нересница'!I473</f>
        <v>0</v>
      </c>
      <c r="J473" s="187" t="n">
        <f aca="false">+Programska_aktivnost!J473+Sheet1!J473+'Projekat ОШ Раброво'!J473+Sheet2!J473+'Projekat ОШ Нересница'!J473</f>
        <v>0</v>
      </c>
      <c r="K473" s="187" t="n">
        <f aca="false">+Programska_aktivnost!K473+Sheet1!K473+'Projekat ОШ Раброво'!K473+Sheet2!K473+'Projekat ОШ Нересница'!K473</f>
        <v>0</v>
      </c>
      <c r="L473" s="189" t="n">
        <f aca="false">+Programska_aktivnost!L473+Sheet1!L473+'Projekat ОШ Раброво'!L473+Sheet2!L473+'Projekat ОШ Нересница'!L473</f>
        <v>0</v>
      </c>
      <c r="M473" s="189" t="n">
        <f aca="false">+Programska_aktivnost!M473+Sheet1!M473+'Projekat ОШ Раброво'!M473+Sheet2!M473+'Projekat ОШ Нересница'!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5</v>
      </c>
      <c r="B474" s="191"/>
      <c r="C474" s="192" t="str">
        <f aca="false">$D$4</f>
        <v>Програм 9.  Основно образовање и васпитање</v>
      </c>
      <c r="D474" s="193" t="n">
        <f aca="false">SUM(D457:E473)</f>
        <v>0</v>
      </c>
      <c r="E474" s="193"/>
      <c r="F474" s="193" t="n">
        <f aca="false">SUM(F457:G473)</f>
        <v>0</v>
      </c>
      <c r="G474" s="193"/>
      <c r="H474" s="193" t="n">
        <f aca="false">SUM(H457:I473)</f>
        <v>70170000</v>
      </c>
      <c r="I474" s="193"/>
      <c r="J474" s="193" t="n">
        <f aca="false">SUM(J457:K473)</f>
        <v>0</v>
      </c>
      <c r="K474" s="193"/>
      <c r="L474" s="193" t="n">
        <f aca="false">SUM(L457:M473)</f>
        <v>0</v>
      </c>
      <c r="M474" s="193"/>
      <c r="N474" s="193" t="n">
        <f aca="false">SUM(H474:M474)</f>
        <v>70170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fals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6</v>
      </c>
      <c r="B479" s="199" t="s">
        <v>498</v>
      </c>
      <c r="C479" s="199"/>
      <c r="D479" s="200" t="s">
        <v>23</v>
      </c>
      <c r="E479" s="200"/>
      <c r="F479" s="200" t="s">
        <v>24</v>
      </c>
      <c r="G479" s="200"/>
      <c r="H479" s="200" t="s">
        <v>49</v>
      </c>
      <c r="I479" s="200"/>
      <c r="J479" s="200" t="s">
        <v>50</v>
      </c>
      <c r="K479" s="200"/>
      <c r="L479" s="200" t="s">
        <v>51</v>
      </c>
      <c r="M479" s="200"/>
      <c r="N479" s="200" t="s">
        <v>52</v>
      </c>
      <c r="O479" s="200"/>
      <c r="P479" s="26"/>
      <c r="Q479" s="26"/>
      <c r="R479" s="201"/>
      <c r="S479" s="201"/>
      <c r="T479" s="26"/>
      <c r="U479" s="26"/>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6"/>
      <c r="Q480" s="26"/>
      <c r="R480" s="201"/>
      <c r="S480" s="201"/>
      <c r="T480" s="26"/>
      <c r="U480" s="26"/>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6"/>
      <c r="Q481" s="26"/>
      <c r="R481" s="201"/>
      <c r="S481" s="201"/>
      <c r="T481" s="26"/>
      <c r="U481" s="26"/>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6"/>
      <c r="Q482" s="26"/>
      <c r="R482" s="210"/>
      <c r="S482" s="201"/>
      <c r="T482" s="26"/>
      <c r="U482" s="26"/>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6"/>
      <c r="Q483" s="26"/>
      <c r="R483" s="210"/>
      <c r="S483" s="201"/>
      <c r="T483" s="26"/>
      <c r="U483" s="26"/>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6"/>
      <c r="Q484" s="26"/>
      <c r="R484" s="210"/>
      <c r="S484" s="201"/>
      <c r="T484" s="26"/>
      <c r="U484" s="26"/>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6"/>
      <c r="Q485" s="26"/>
      <c r="R485" s="210"/>
      <c r="S485" s="201"/>
      <c r="T485" s="26"/>
      <c r="U485" s="26"/>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6"/>
      <c r="Q486" s="26"/>
      <c r="R486" s="210"/>
      <c r="S486" s="201"/>
      <c r="T486" s="26"/>
      <c r="U486" s="26"/>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6"/>
      <c r="Q487" s="26"/>
      <c r="R487" s="210"/>
      <c r="S487" s="201"/>
      <c r="T487" s="26"/>
      <c r="U487" s="26"/>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6"/>
      <c r="Q488" s="26"/>
      <c r="R488" s="210"/>
      <c r="S488" s="201"/>
      <c r="T488" s="26"/>
      <c r="U488" s="26"/>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6"/>
      <c r="Q489" s="26"/>
      <c r="R489" s="210"/>
      <c r="S489" s="201"/>
      <c r="T489" s="26"/>
      <c r="U489" s="26"/>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6"/>
      <c r="Q490" s="26"/>
      <c r="R490" s="210"/>
      <c r="S490" s="201"/>
      <c r="T490" s="26"/>
      <c r="U490" s="26"/>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6"/>
      <c r="Q491" s="26"/>
      <c r="R491" s="210"/>
      <c r="S491" s="201"/>
      <c r="T491" s="26"/>
      <c r="U491" s="26"/>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6"/>
      <c r="Q492" s="26"/>
      <c r="R492" s="210"/>
      <c r="S492" s="201"/>
      <c r="T492" s="26"/>
      <c r="U492" s="26"/>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6"/>
      <c r="Q493" s="26"/>
      <c r="R493" s="210"/>
      <c r="S493" s="201"/>
      <c r="T493" s="26"/>
      <c r="U493" s="26"/>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6"/>
      <c r="Q494" s="26"/>
      <c r="R494" s="210"/>
      <c r="S494" s="201"/>
      <c r="T494" s="26"/>
      <c r="U494" s="26"/>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6"/>
      <c r="Q495" s="26"/>
      <c r="R495" s="210"/>
      <c r="S495" s="201"/>
      <c r="T495" s="26"/>
      <c r="U495" s="26"/>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6"/>
      <c r="Q496" s="26"/>
      <c r="R496" s="210"/>
      <c r="S496" s="201"/>
      <c r="T496" s="26"/>
      <c r="U496" s="26"/>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6"/>
      <c r="Q497" s="26"/>
      <c r="R497" s="210"/>
      <c r="S497" s="201"/>
      <c r="T497" s="26"/>
      <c r="U497" s="26"/>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6"/>
      <c r="Q498" s="26"/>
      <c r="R498" s="210"/>
      <c r="S498" s="201"/>
      <c r="T498" s="26"/>
      <c r="U498" s="26"/>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6"/>
      <c r="Q499" s="26"/>
      <c r="R499" s="210"/>
      <c r="S499" s="201"/>
      <c r="T499" s="26"/>
      <c r="U499" s="26"/>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6"/>
      <c r="Q500" s="26"/>
      <c r="R500" s="210"/>
      <c r="S500" s="201"/>
      <c r="T500" s="26"/>
      <c r="U500" s="26"/>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6"/>
      <c r="Q501" s="26"/>
      <c r="R501" s="210"/>
      <c r="S501" s="201"/>
      <c r="T501" s="26"/>
      <c r="U501" s="26"/>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6"/>
      <c r="Q502" s="26"/>
      <c r="R502" s="210"/>
      <c r="S502" s="201"/>
      <c r="T502" s="26"/>
      <c r="U502" s="26"/>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6"/>
      <c r="Q503" s="26"/>
      <c r="R503" s="210"/>
      <c r="S503" s="201"/>
      <c r="T503" s="26"/>
      <c r="U503" s="26"/>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6"/>
      <c r="Q504" s="26"/>
      <c r="R504" s="210"/>
      <c r="S504" s="201"/>
      <c r="T504" s="26"/>
      <c r="U504" s="26"/>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6"/>
      <c r="Q505" s="26"/>
      <c r="R505" s="210"/>
      <c r="S505" s="201"/>
      <c r="T505" s="26"/>
      <c r="U505" s="26"/>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6"/>
      <c r="Q506" s="26"/>
      <c r="R506" s="210"/>
      <c r="S506" s="201"/>
      <c r="T506" s="26"/>
      <c r="U506" s="26"/>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6"/>
      <c r="Q507" s="26"/>
      <c r="R507" s="210"/>
      <c r="S507" s="201"/>
      <c r="T507" s="26"/>
      <c r="U507" s="26"/>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6"/>
      <c r="Q508" s="26"/>
      <c r="R508" s="210"/>
      <c r="S508" s="201"/>
      <c r="T508" s="26"/>
      <c r="U508" s="26"/>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6"/>
      <c r="Q509" s="26"/>
      <c r="R509" s="210"/>
      <c r="S509" s="201"/>
      <c r="T509" s="26"/>
      <c r="U509" s="26"/>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6"/>
      <c r="Q510" s="26"/>
      <c r="R510" s="210"/>
      <c r="S510" s="201"/>
      <c r="T510" s="26"/>
      <c r="U510" s="26"/>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6"/>
      <c r="Q511" s="26"/>
      <c r="R511" s="210"/>
      <c r="S511" s="201"/>
      <c r="T511" s="26"/>
      <c r="U511" s="26"/>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6"/>
      <c r="Q512" s="26"/>
      <c r="R512" s="210"/>
      <c r="S512" s="201"/>
      <c r="T512" s="26"/>
      <c r="U512" s="26"/>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6"/>
      <c r="Q513" s="26"/>
      <c r="R513" s="210"/>
      <c r="S513" s="201"/>
      <c r="T513" s="26"/>
      <c r="U513" s="26"/>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6"/>
      <c r="Q514" s="26"/>
      <c r="R514" s="210"/>
      <c r="S514" s="201"/>
      <c r="T514" s="26"/>
      <c r="U514" s="26"/>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6"/>
      <c r="Q515" s="26"/>
      <c r="R515" s="210"/>
      <c r="S515" s="201"/>
      <c r="T515" s="26"/>
      <c r="U515" s="26"/>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6"/>
      <c r="Q516" s="26"/>
      <c r="R516" s="210"/>
      <c r="S516" s="201"/>
      <c r="T516" s="26"/>
      <c r="U516" s="26"/>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6"/>
      <c r="Q517" s="26"/>
      <c r="R517" s="210"/>
      <c r="S517" s="201"/>
      <c r="T517" s="26"/>
      <c r="U517" s="26"/>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6"/>
      <c r="Q518" s="26"/>
      <c r="R518" s="210"/>
      <c r="S518" s="201"/>
      <c r="T518" s="26"/>
      <c r="U518" s="26"/>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6"/>
      <c r="Q519" s="26"/>
      <c r="R519" s="210"/>
      <c r="S519" s="201"/>
      <c r="T519" s="26"/>
      <c r="U519" s="26"/>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6"/>
      <c r="Q520" s="26"/>
      <c r="R520" s="210"/>
      <c r="S520" s="201"/>
      <c r="T520" s="26"/>
      <c r="U520" s="26"/>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6"/>
      <c r="Q521" s="26"/>
      <c r="R521" s="210"/>
      <c r="S521" s="201"/>
      <c r="T521" s="26"/>
      <c r="U521" s="26"/>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9.  Основно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6"/>
      <c r="Q522" s="26"/>
      <c r="R522" s="210"/>
      <c r="S522" s="201"/>
      <c r="T522" s="26"/>
      <c r="U522" s="26"/>
      <c r="V522" s="3"/>
      <c r="W522" s="3"/>
      <c r="X522" s="52"/>
      <c r="Y522" s="76" t="n">
        <v>1</v>
      </c>
      <c r="Z522" s="8"/>
      <c r="AA522" s="8"/>
      <c r="AB522" s="8"/>
      <c r="AC522" s="8"/>
      <c r="AD522" s="8"/>
      <c r="AE522" s="8"/>
      <c r="AF522" s="8"/>
      <c r="AG522" s="8"/>
    </row>
    <row r="523" customFormat="false" ht="15.75" hidden="false" customHeight="false" outlineLevel="0" collapsed="false">
      <c r="C523" s="221"/>
      <c r="D523" s="27"/>
      <c r="E523" s="27"/>
      <c r="F523" s="27"/>
      <c r="G523" s="27"/>
      <c r="H523" s="27"/>
      <c r="I523" s="27"/>
      <c r="J523" s="27"/>
      <c r="K523" s="27"/>
      <c r="L523" s="27"/>
      <c r="M523" s="27"/>
      <c r="N523" s="27"/>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7"/>
      <c r="E524" s="27"/>
      <c r="F524" s="27"/>
      <c r="G524" s="27"/>
      <c r="H524" s="27"/>
      <c r="I524" s="27"/>
      <c r="J524" s="27"/>
      <c r="K524" s="27"/>
      <c r="L524" s="27"/>
      <c r="M524" s="27"/>
      <c r="N524" s="27"/>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7"/>
      <c r="N528" s="27"/>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25" colorId="64" zoomScale="90" zoomScaleNormal="90" zoomScalePageLayoutView="100" workbookViewId="0">
      <selection pane="topLeft" activeCell="A332" activeCellId="0" sqref="A332:IV45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9</v>
      </c>
      <c r="W3" s="3"/>
      <c r="X3" s="3"/>
      <c r="Y3" s="158"/>
      <c r="Z3" s="170" t="s">
        <v>39</v>
      </c>
      <c r="AA3" s="170"/>
      <c r="AB3" s="170" t="s">
        <v>40</v>
      </c>
      <c r="AC3" s="170"/>
      <c r="AD3" s="170" t="s">
        <v>512</v>
      </c>
      <c r="AE3" s="170"/>
      <c r="AF3" s="170" t="s">
        <v>513</v>
      </c>
      <c r="AG3" s="170"/>
      <c r="AH3" s="170" t="s">
        <v>49</v>
      </c>
      <c r="AI3" s="170"/>
      <c r="AJ3" s="170" t="s">
        <v>514</v>
      </c>
      <c r="AK3" s="170"/>
      <c r="AL3" s="158"/>
      <c r="AM3" s="158"/>
      <c r="AN3" s="158" t="s">
        <v>515</v>
      </c>
      <c r="AO3" s="242"/>
      <c r="AP3" s="161"/>
      <c r="AQ3" s="162"/>
      <c r="AR3" s="168"/>
      <c r="AS3" s="3"/>
      <c r="AT3" s="3"/>
      <c r="AU3" s="3"/>
      <c r="AV3" s="3"/>
      <c r="AW3" s="3"/>
      <c r="AX3" s="3"/>
      <c r="AY3" s="3"/>
      <c r="AZ3" s="3"/>
      <c r="BA3" s="3"/>
      <c r="BB3" s="3"/>
      <c r="BC3" s="3"/>
      <c r="BD3" s="3"/>
    </row>
    <row r="4" s="28" customFormat="true" ht="23.25" hidden="false" customHeight="true" outlineLevel="0" collapsed="false">
      <c r="A4" s="243" t="s">
        <v>516</v>
      </c>
      <c r="B4" s="243"/>
      <c r="C4" s="243"/>
      <c r="D4" s="244" t="str">
        <f aca="false">IF(Program!$D$4="","",Program!$D$4)</f>
        <v>Програм 9.  Основно образовање и васпитање</v>
      </c>
      <c r="E4" s="244"/>
      <c r="F4" s="244"/>
      <c r="G4" s="244"/>
      <c r="H4" s="244"/>
      <c r="I4" s="244"/>
      <c r="J4" s="244"/>
      <c r="K4" s="244"/>
      <c r="L4" s="244"/>
      <c r="M4" s="244"/>
      <c r="N4" s="244"/>
      <c r="O4" s="244"/>
      <c r="U4" s="158"/>
      <c r="V4" s="158" t="str">
        <f aca="false">VLOOKUP($D$5,Uputstvo!$B$137:$C$208,2,FALSE())</f>
        <v>ПА_30</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8" customFormat="true" ht="21.75" hidden="false" customHeight="true" outlineLevel="0" collapsed="false">
      <c r="A5" s="243" t="s">
        <v>517</v>
      </c>
      <c r="B5" s="243"/>
      <c r="C5" s="243"/>
      <c r="D5" s="245" t="s">
        <v>518</v>
      </c>
      <c r="E5" s="245"/>
      <c r="F5" s="245"/>
      <c r="G5" s="245"/>
      <c r="H5" s="245"/>
      <c r="I5" s="245"/>
      <c r="J5" s="245"/>
      <c r="K5" s="245"/>
      <c r="L5" s="246"/>
      <c r="M5" s="246"/>
      <c r="N5" s="247"/>
      <c r="O5" s="248"/>
      <c r="U5" s="158"/>
      <c r="V5" s="158" t="str">
        <f aca="false">VLOOKUP($B$16,Uputstvo!$B$221:$C$317,2,FALSE())</f>
        <v>ПАЦ_48</v>
      </c>
      <c r="W5" s="158"/>
      <c r="X5" s="158"/>
      <c r="Y5" s="3" t="str">
        <f aca="false">$C$474&amp;AM1&amp;" ("&amp;$D$7&amp;")"</f>
        <v>2002-0001  Функционисање основних школа (Општинска Управа)</v>
      </c>
      <c r="Z5" s="249" t="n">
        <f aca="false">D452</f>
        <v>0</v>
      </c>
      <c r="AA5" s="249" t="n">
        <f aca="false">E452</f>
        <v>0</v>
      </c>
      <c r="AB5" s="249" t="n">
        <f aca="false">F452</f>
        <v>0</v>
      </c>
      <c r="AC5" s="249" t="n">
        <f aca="false">G452</f>
        <v>0</v>
      </c>
      <c r="AD5" s="249" t="n">
        <f aca="false">H452</f>
        <v>60718000</v>
      </c>
      <c r="AE5" s="249" t="n">
        <f aca="false">I452</f>
        <v>0</v>
      </c>
      <c r="AF5" s="249" t="n">
        <f aca="false">J452</f>
        <v>0</v>
      </c>
      <c r="AG5" s="249" t="n">
        <f aca="false">K452</f>
        <v>0</v>
      </c>
      <c r="AH5" s="249" t="n">
        <f aca="false">L452</f>
        <v>0</v>
      </c>
      <c r="AI5" s="249" t="n">
        <f aca="false">M452</f>
        <v>0</v>
      </c>
      <c r="AJ5" s="249" t="n">
        <f aca="false">N452</f>
        <v>60718000</v>
      </c>
      <c r="AK5" s="249" t="n">
        <f aca="false">O452</f>
        <v>0</v>
      </c>
      <c r="AL5" s="158"/>
      <c r="AM5" s="158"/>
      <c r="AN5" s="158"/>
      <c r="AO5" s="242"/>
      <c r="AP5" s="161"/>
      <c r="AQ5" s="162"/>
      <c r="AR5" s="168"/>
      <c r="AS5" s="3"/>
      <c r="AT5" s="3"/>
      <c r="AU5" s="3"/>
      <c r="AV5" s="3"/>
      <c r="AW5" s="3"/>
      <c r="AX5" s="3"/>
      <c r="AY5" s="3"/>
      <c r="AZ5" s="3"/>
      <c r="BA5" s="3"/>
      <c r="BB5" s="3"/>
      <c r="BC5" s="3"/>
      <c r="BD5" s="3"/>
    </row>
    <row r="6" s="28" customFormat="true" ht="21.75" hidden="false" customHeight="true" outlineLevel="0" collapsed="false">
      <c r="A6" s="243" t="s">
        <v>519</v>
      </c>
      <c r="B6" s="243"/>
      <c r="C6" s="243"/>
      <c r="D6" s="250" t="s">
        <v>520</v>
      </c>
      <c r="E6" s="250"/>
      <c r="F6" s="250"/>
      <c r="G6" s="250"/>
      <c r="H6" s="250"/>
      <c r="I6" s="250"/>
      <c r="J6" s="250"/>
      <c r="K6" s="250"/>
      <c r="L6" s="251"/>
      <c r="M6" s="251"/>
      <c r="N6" s="252"/>
      <c r="O6" s="253"/>
      <c r="U6" s="158"/>
      <c r="V6" s="158" t="e">
        <f aca="false">VLOOKUP($B$22,Uputstvo!$B$221:$C$317,2,FALSE())</f>
        <v>#N/A</v>
      </c>
      <c r="W6" s="158"/>
      <c r="X6" s="158"/>
      <c r="Y6" s="158"/>
      <c r="Z6" s="25"/>
      <c r="AA6" s="25"/>
      <c r="AB6" s="170" t="s">
        <v>39</v>
      </c>
      <c r="AC6" s="170"/>
      <c r="AD6" s="170" t="s">
        <v>40</v>
      </c>
      <c r="AE6" s="170"/>
      <c r="AF6" s="170" t="s">
        <v>512</v>
      </c>
      <c r="AG6" s="170"/>
      <c r="AH6" s="170" t="s">
        <v>513</v>
      </c>
      <c r="AI6" s="170"/>
      <c r="AJ6" s="170" t="s">
        <v>49</v>
      </c>
      <c r="AK6" s="170"/>
      <c r="AL6" s="170" t="s">
        <v>514</v>
      </c>
      <c r="AM6" s="170"/>
      <c r="AN6" s="158"/>
      <c r="AO6" s="242"/>
      <c r="AP6" s="161"/>
      <c r="AQ6" s="162"/>
      <c r="AR6" s="168"/>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8"/>
      <c r="V7" s="158" t="e">
        <f aca="false">VLOOKUP($B$28,Uputstvo!$B$221:$C$317,2,FALSE())</f>
        <v>#N/A</v>
      </c>
      <c r="W7" s="158"/>
      <c r="X7" s="158"/>
      <c r="Y7" s="158"/>
      <c r="Z7" s="25"/>
      <c r="AA7" s="25"/>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8" customFormat="true" ht="30" hidden="false" customHeight="true" outlineLevel="0" collapsed="false">
      <c r="A8" s="258" t="s">
        <v>521</v>
      </c>
      <c r="B8" s="258"/>
      <c r="C8" s="258"/>
      <c r="D8" s="259" t="s">
        <v>522</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8" customFormat="true" ht="35.25" hidden="false" customHeight="true" outlineLevel="0" collapsed="false">
      <c r="A9" s="258" t="s">
        <v>10</v>
      </c>
      <c r="B9" s="258"/>
      <c r="C9" s="258"/>
      <c r="D9" s="23" t="s">
        <v>11</v>
      </c>
      <c r="E9" s="23"/>
      <c r="F9" s="23"/>
      <c r="G9" s="23"/>
      <c r="H9" s="23"/>
      <c r="I9" s="23"/>
      <c r="J9" s="23"/>
      <c r="K9" s="23"/>
      <c r="L9" s="23"/>
      <c r="M9" s="23"/>
      <c r="N9" s="23"/>
      <c r="O9" s="23"/>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8" customFormat="true" ht="49.5" hidden="false" customHeight="true" outlineLevel="0" collapsed="false">
      <c r="A10" s="258" t="s">
        <v>523</v>
      </c>
      <c r="B10" s="258"/>
      <c r="C10" s="258"/>
      <c r="D10" s="23" t="s">
        <v>13</v>
      </c>
      <c r="E10" s="23"/>
      <c r="F10" s="23"/>
      <c r="G10" s="23"/>
      <c r="H10" s="23"/>
      <c r="I10" s="23"/>
      <c r="J10" s="23"/>
      <c r="K10" s="23"/>
      <c r="L10" s="23"/>
      <c r="M10" s="23"/>
      <c r="N10" s="23"/>
      <c r="O10" s="23"/>
      <c r="U10" s="158"/>
      <c r="V10" s="158"/>
      <c r="W10" s="158"/>
      <c r="X10" s="158"/>
      <c r="Y10" s="158"/>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8" customFormat="true" ht="21.75" hidden="false" customHeight="true" outlineLevel="0" collapsed="false">
      <c r="A11" s="260" t="s">
        <v>524</v>
      </c>
      <c r="B11" s="260"/>
      <c r="C11" s="260"/>
      <c r="D11" s="261"/>
      <c r="E11" s="261"/>
      <c r="F11" s="261"/>
      <c r="G11" s="261"/>
      <c r="H11" s="261"/>
      <c r="I11" s="261"/>
      <c r="J11" s="261"/>
      <c r="K11" s="261"/>
      <c r="L11" s="261"/>
      <c r="M11" s="261"/>
      <c r="N11" s="261"/>
      <c r="O11" s="261"/>
      <c r="U11" s="158"/>
      <c r="V11" s="158"/>
      <c r="W11" s="158"/>
      <c r="X11" s="158"/>
      <c r="Y11" s="158"/>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8" customFormat="true" ht="36.75" hidden="false" customHeight="true" outlineLevel="0" collapsed="false">
      <c r="A12" s="258" t="s">
        <v>525</v>
      </c>
      <c r="B12" s="258"/>
      <c r="C12" s="258"/>
      <c r="D12" s="24" t="s">
        <v>18</v>
      </c>
      <c r="E12" s="24"/>
      <c r="F12" s="24"/>
      <c r="G12" s="24"/>
      <c r="H12" s="24"/>
      <c r="I12" s="24"/>
      <c r="J12" s="24"/>
      <c r="K12" s="24"/>
      <c r="L12" s="24"/>
      <c r="M12" s="24"/>
      <c r="N12" s="24"/>
      <c r="O12" s="24"/>
      <c r="U12" s="158"/>
      <c r="V12" s="158"/>
      <c r="W12" s="158"/>
      <c r="X12" s="158"/>
      <c r="Y12" s="158"/>
      <c r="Z12" s="26" t="n">
        <v>733000</v>
      </c>
      <c r="AA12" s="262" t="n">
        <f aca="false">SUM(D88:M88)</f>
        <v>0</v>
      </c>
      <c r="AB12" s="26"/>
      <c r="AC12" s="26"/>
      <c r="AD12" s="26"/>
      <c r="AE12" s="26"/>
      <c r="AF12" s="26"/>
      <c r="AG12" s="26"/>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8"/>
      <c r="V13" s="158"/>
      <c r="W13" s="158"/>
      <c r="X13" s="158"/>
      <c r="Y13" s="158"/>
      <c r="Z13" s="32" t="n">
        <v>781111</v>
      </c>
      <c r="AA13" s="33" t="n">
        <f aca="false">D123+F123+H123+J123+L123+N123</f>
        <v>0</v>
      </c>
      <c r="AB13" s="26"/>
      <c r="AC13" s="26"/>
      <c r="AD13" s="26"/>
      <c r="AE13" s="26"/>
      <c r="AF13" s="26"/>
      <c r="AG13" s="26"/>
      <c r="AH13" s="25"/>
      <c r="AI13" s="25"/>
      <c r="AJ13" s="158"/>
      <c r="AK13" s="158"/>
      <c r="AL13" s="158"/>
      <c r="AM13" s="158"/>
      <c r="AN13" s="158"/>
      <c r="AO13" s="263"/>
      <c r="AP13" s="264"/>
      <c r="AQ13" s="162"/>
      <c r="AR13" s="168"/>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8"/>
      <c r="V14" s="158"/>
      <c r="W14" s="158"/>
      <c r="X14" s="158"/>
      <c r="Y14" s="158"/>
      <c r="Z14" s="32" t="n">
        <v>791111</v>
      </c>
      <c r="AA14" s="33" t="n">
        <f aca="false">D127+F127+H127+J127+L127+N127</f>
        <v>121436000</v>
      </c>
      <c r="AB14" s="26"/>
      <c r="AC14" s="26"/>
      <c r="AD14" s="26"/>
      <c r="AE14" s="26"/>
      <c r="AF14" s="26"/>
      <c r="AG14" s="26"/>
      <c r="AH14" s="25"/>
      <c r="AI14" s="25"/>
      <c r="AJ14" s="158"/>
      <c r="AK14" s="158"/>
      <c r="AL14" s="158"/>
      <c r="AM14" s="158"/>
      <c r="AN14" s="263"/>
      <c r="AO14" s="264"/>
      <c r="AP14" s="162"/>
      <c r="AQ14" s="168"/>
      <c r="AR14" s="265"/>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5"/>
      <c r="AS15" s="3"/>
      <c r="AT15" s="3"/>
      <c r="AU15" s="3"/>
      <c r="AV15" s="3"/>
      <c r="AW15" s="3"/>
      <c r="AX15" s="3"/>
      <c r="AY15" s="3"/>
      <c r="AZ15" s="3"/>
      <c r="BA15" s="3"/>
      <c r="BB15" s="3"/>
      <c r="BC15" s="3"/>
      <c r="BD15" s="3"/>
    </row>
    <row r="16" s="28" customFormat="true" ht="42.75" hidden="false" customHeight="true" outlineLevel="0" collapsed="false">
      <c r="A16" s="30" t="n">
        <v>1</v>
      </c>
      <c r="B16" s="266" t="s">
        <v>526</v>
      </c>
      <c r="C16" s="266"/>
      <c r="D16" s="35" t="s">
        <v>527</v>
      </c>
      <c r="E16" s="35"/>
      <c r="F16" s="35"/>
      <c r="G16" s="42" t="s">
        <v>528</v>
      </c>
      <c r="H16" s="42" t="s">
        <v>529</v>
      </c>
      <c r="I16" s="43" t="s">
        <v>530</v>
      </c>
      <c r="J16" s="42" t="s">
        <v>531</v>
      </c>
      <c r="K16" s="267" t="s">
        <v>532</v>
      </c>
      <c r="L16" s="38" t="s">
        <v>36</v>
      </c>
      <c r="M16" s="38"/>
      <c r="N16" s="38"/>
      <c r="O16" s="38"/>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5"/>
      <c r="AS16" s="3"/>
      <c r="AT16" s="3"/>
      <c r="AU16" s="3"/>
      <c r="AV16" s="3"/>
      <c r="AW16" s="3"/>
      <c r="AX16" s="3"/>
      <c r="AY16" s="3"/>
      <c r="AZ16" s="3"/>
      <c r="BA16" s="3"/>
      <c r="BB16" s="3"/>
      <c r="BC16" s="3"/>
      <c r="BD16" s="3"/>
    </row>
    <row r="17" s="28" customFormat="true" ht="42" hidden="false" customHeight="true" outlineLevel="0" collapsed="false">
      <c r="A17" s="30"/>
      <c r="B17" s="266"/>
      <c r="C17" s="266"/>
      <c r="D17" s="35"/>
      <c r="E17" s="35"/>
      <c r="F17" s="35"/>
      <c r="G17" s="42"/>
      <c r="H17" s="42"/>
      <c r="I17" s="43"/>
      <c r="J17" s="42"/>
      <c r="K17" s="267"/>
      <c r="L17" s="35"/>
      <c r="M17" s="35"/>
      <c r="N17" s="35"/>
      <c r="O17" s="35"/>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5"/>
      <c r="AS17" s="3"/>
      <c r="AT17" s="3"/>
      <c r="AU17" s="3"/>
      <c r="AV17" s="3"/>
      <c r="AW17" s="3"/>
      <c r="AX17" s="3"/>
      <c r="AY17" s="3"/>
      <c r="AZ17" s="3"/>
      <c r="BA17" s="3"/>
      <c r="BB17" s="3"/>
      <c r="BC17" s="3"/>
      <c r="BD17" s="3"/>
    </row>
    <row r="18" s="28" customFormat="true" ht="42" hidden="false" customHeight="true" outlineLevel="0" collapsed="false">
      <c r="A18" s="30"/>
      <c r="B18" s="266"/>
      <c r="C18" s="266"/>
      <c r="D18" s="35"/>
      <c r="E18" s="35"/>
      <c r="F18" s="35"/>
      <c r="G18" s="42"/>
      <c r="H18" s="42"/>
      <c r="I18" s="43"/>
      <c r="J18" s="42"/>
      <c r="K18" s="267"/>
      <c r="L18" s="35"/>
      <c r="M18" s="35"/>
      <c r="N18" s="35"/>
      <c r="O18" s="35"/>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5"/>
      <c r="AS18" s="3"/>
      <c r="AT18" s="3"/>
      <c r="AU18" s="3"/>
      <c r="AV18" s="3"/>
      <c r="AW18" s="3"/>
      <c r="AX18" s="3"/>
      <c r="AY18" s="3"/>
      <c r="AZ18" s="3"/>
      <c r="BA18" s="3"/>
      <c r="BB18" s="3"/>
      <c r="BC18" s="3"/>
      <c r="BD18" s="3"/>
    </row>
    <row r="19" s="28" customFormat="true" ht="15" hidden="false" customHeight="true" outlineLevel="0" collapsed="false">
      <c r="A19" s="27"/>
      <c r="B19" s="27"/>
      <c r="C19" s="44"/>
      <c r="D19" s="44"/>
      <c r="E19" s="27"/>
      <c r="F19" s="27"/>
      <c r="G19" s="27"/>
      <c r="H19" s="27"/>
      <c r="I19" s="27"/>
      <c r="J19" s="27"/>
      <c r="K19" s="27"/>
      <c r="L19" s="27"/>
      <c r="M19" s="27"/>
      <c r="N19" s="27"/>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8" customFormat="true" ht="15" hidden="true" customHeight="true" outlineLevel="0" collapsed="false">
      <c r="A20" s="30"/>
      <c r="B20" s="31" t="s">
        <v>37</v>
      </c>
      <c r="C20" s="31"/>
      <c r="D20" s="31" t="s">
        <v>43</v>
      </c>
      <c r="E20" s="31"/>
      <c r="F20" s="31"/>
      <c r="G20" s="31"/>
      <c r="H20" s="31"/>
      <c r="I20" s="31"/>
      <c r="J20" s="31"/>
      <c r="K20" s="31"/>
      <c r="L20" s="31"/>
      <c r="M20" s="31"/>
      <c r="N20" s="31"/>
      <c r="O20" s="31"/>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5"/>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3</v>
      </c>
      <c r="H21" s="31" t="s">
        <v>40</v>
      </c>
      <c r="I21" s="31" t="s">
        <v>41</v>
      </c>
      <c r="J21" s="31" t="s">
        <v>42</v>
      </c>
      <c r="K21" s="31" t="s">
        <v>25</v>
      </c>
      <c r="L21" s="31" t="s">
        <v>28</v>
      </c>
      <c r="M21" s="31"/>
      <c r="N21" s="31"/>
      <c r="O21" s="31"/>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8" customFormat="true" ht="42" hidden="true" customHeight="true" outlineLevel="0" collapsed="false">
      <c r="A22" s="30" t="n">
        <v>2</v>
      </c>
      <c r="B22" s="266"/>
      <c r="C22" s="266"/>
      <c r="D22" s="35"/>
      <c r="E22" s="35"/>
      <c r="F22" s="35"/>
      <c r="G22" s="42"/>
      <c r="H22" s="42"/>
      <c r="I22" s="43"/>
      <c r="J22" s="42"/>
      <c r="K22" s="267"/>
      <c r="L22" s="35"/>
      <c r="M22" s="35"/>
      <c r="N22" s="35"/>
      <c r="O22" s="35"/>
      <c r="S22" s="268"/>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8" customFormat="true" ht="42" hidden="true" customHeight="true" outlineLevel="0" collapsed="false">
      <c r="A23" s="30"/>
      <c r="B23" s="266"/>
      <c r="C23" s="266"/>
      <c r="D23" s="35"/>
      <c r="E23" s="35"/>
      <c r="F23" s="35"/>
      <c r="G23" s="42"/>
      <c r="H23" s="42"/>
      <c r="I23" s="43"/>
      <c r="J23" s="42"/>
      <c r="K23" s="267"/>
      <c r="L23" s="35"/>
      <c r="M23" s="35"/>
      <c r="N23" s="35"/>
      <c r="O23" s="35"/>
      <c r="S23" s="269"/>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8" customFormat="true" ht="42" hidden="true" customHeight="true" outlineLevel="0" collapsed="false">
      <c r="A24" s="30"/>
      <c r="B24" s="266"/>
      <c r="C24" s="266"/>
      <c r="D24" s="35"/>
      <c r="E24" s="35"/>
      <c r="F24" s="35"/>
      <c r="G24" s="42"/>
      <c r="H24" s="42"/>
      <c r="I24" s="43"/>
      <c r="J24" s="42"/>
      <c r="K24" s="267"/>
      <c r="L24" s="35"/>
      <c r="M24" s="35"/>
      <c r="N24" s="35"/>
      <c r="O24" s="35"/>
      <c r="S24" s="269"/>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8" customFormat="true" ht="15" hidden="false" customHeight="true" outlineLevel="0" collapsed="false">
      <c r="A25" s="27"/>
      <c r="B25" s="27"/>
      <c r="C25" s="44"/>
      <c r="D25" s="44"/>
      <c r="E25" s="27"/>
      <c r="F25" s="27"/>
      <c r="G25" s="27"/>
      <c r="H25" s="27"/>
      <c r="I25" s="27"/>
      <c r="J25" s="27"/>
      <c r="K25" s="27"/>
      <c r="L25" s="27"/>
      <c r="M25" s="27"/>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8" customFormat="true" ht="15" hidden="true" customHeight="true" outlineLevel="1" collapsed="false">
      <c r="A26" s="30"/>
      <c r="B26" s="31" t="s">
        <v>37</v>
      </c>
      <c r="C26" s="31"/>
      <c r="D26" s="31" t="s">
        <v>43</v>
      </c>
      <c r="E26" s="31"/>
      <c r="F26" s="31"/>
      <c r="G26" s="31"/>
      <c r="H26" s="31"/>
      <c r="I26" s="31"/>
      <c r="J26" s="31"/>
      <c r="K26" s="31"/>
      <c r="L26" s="31"/>
      <c r="M26" s="31"/>
      <c r="N26" s="31"/>
      <c r="O26" s="31"/>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3</v>
      </c>
      <c r="H27" s="31" t="s">
        <v>40</v>
      </c>
      <c r="I27" s="31" t="s">
        <v>41</v>
      </c>
      <c r="J27" s="31" t="s">
        <v>42</v>
      </c>
      <c r="K27" s="31" t="s">
        <v>25</v>
      </c>
      <c r="L27" s="31" t="s">
        <v>28</v>
      </c>
      <c r="M27" s="31"/>
      <c r="N27" s="31"/>
      <c r="O27" s="31"/>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50"/>
      <c r="H28" s="50"/>
      <c r="I28" s="51"/>
      <c r="J28" s="50"/>
      <c r="K28" s="50"/>
      <c r="L28" s="35"/>
      <c r="M28" s="35"/>
      <c r="N28" s="35"/>
      <c r="O28" s="35"/>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50"/>
      <c r="H29" s="50"/>
      <c r="I29" s="51"/>
      <c r="J29" s="50"/>
      <c r="K29" s="50"/>
      <c r="L29" s="35"/>
      <c r="M29" s="35"/>
      <c r="N29" s="35"/>
      <c r="O29" s="35"/>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50"/>
      <c r="H30" s="50"/>
      <c r="I30" s="51"/>
      <c r="J30" s="50"/>
      <c r="K30" s="50"/>
      <c r="L30" s="35"/>
      <c r="M30" s="35"/>
      <c r="N30" s="35"/>
      <c r="O30" s="35"/>
      <c r="P30" s="54"/>
      <c r="Q30" s="54"/>
      <c r="R30" s="54"/>
      <c r="S30" s="54"/>
      <c r="T30" s="54"/>
      <c r="U30" s="55"/>
      <c r="V30" s="271"/>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8" customFormat="true" ht="15" hidden="true" customHeight="true" outlineLevel="1" collapsed="false">
      <c r="A31" s="27"/>
      <c r="B31" s="27"/>
      <c r="C31" s="44"/>
      <c r="D31" s="27"/>
      <c r="E31" s="27"/>
      <c r="F31" s="27"/>
      <c r="G31" s="27"/>
      <c r="H31" s="27"/>
      <c r="I31" s="27"/>
      <c r="J31" s="27"/>
      <c r="K31" s="27"/>
      <c r="L31" s="27"/>
      <c r="M31" s="27"/>
      <c r="N31" s="27"/>
      <c r="O31" s="54"/>
      <c r="P31" s="54"/>
      <c r="Q31" s="54"/>
      <c r="R31" s="54"/>
      <c r="S31" s="54"/>
      <c r="T31" s="54"/>
      <c r="U31" s="55"/>
      <c r="V31" s="271"/>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8" customFormat="true" ht="15" hidden="true" customHeight="true" outlineLevel="1" collapsed="false">
      <c r="A32" s="30"/>
      <c r="B32" s="31" t="s">
        <v>37</v>
      </c>
      <c r="C32" s="31"/>
      <c r="D32" s="31" t="s">
        <v>43</v>
      </c>
      <c r="E32" s="31"/>
      <c r="F32" s="31"/>
      <c r="G32" s="31"/>
      <c r="H32" s="31"/>
      <c r="I32" s="31"/>
      <c r="J32" s="31"/>
      <c r="K32" s="31"/>
      <c r="L32" s="31"/>
      <c r="M32" s="31"/>
      <c r="N32" s="31"/>
      <c r="O32" s="31"/>
      <c r="P32" s="272"/>
      <c r="Q32" s="272"/>
      <c r="R32" s="272"/>
      <c r="S32" s="272"/>
      <c r="T32" s="272"/>
      <c r="U32" s="271"/>
      <c r="V32" s="271"/>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3</v>
      </c>
      <c r="H33" s="31" t="s">
        <v>40</v>
      </c>
      <c r="I33" s="31" t="s">
        <v>41</v>
      </c>
      <c r="J33" s="31" t="s">
        <v>42</v>
      </c>
      <c r="K33" s="31" t="s">
        <v>25</v>
      </c>
      <c r="L33" s="31" t="s">
        <v>28</v>
      </c>
      <c r="M33" s="31"/>
      <c r="N33" s="31"/>
      <c r="O33" s="31"/>
      <c r="P33" s="156"/>
      <c r="Q33" s="156"/>
      <c r="R33" s="156"/>
      <c r="S33" s="156"/>
      <c r="T33" s="156"/>
      <c r="U33" s="273"/>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8"/>
      <c r="I34" s="57"/>
      <c r="J34" s="48"/>
      <c r="K34" s="48"/>
      <c r="L34" s="35"/>
      <c r="M34" s="35"/>
      <c r="N34" s="35"/>
      <c r="O34" s="35"/>
      <c r="P34" s="156"/>
      <c r="Q34" s="156"/>
      <c r="R34" s="156"/>
      <c r="S34" s="156"/>
      <c r="T34" s="156"/>
      <c r="U34" s="273"/>
      <c r="V34" s="157"/>
      <c r="W34" s="158"/>
      <c r="X34" s="158"/>
      <c r="Y34" s="158"/>
      <c r="Z34" s="158"/>
      <c r="AA34" s="158"/>
      <c r="AB34" s="158"/>
      <c r="AC34" s="158"/>
      <c r="AD34" s="158"/>
      <c r="AE34" s="158"/>
      <c r="AF34" s="158"/>
      <c r="AG34" s="158"/>
      <c r="AH34" s="158"/>
      <c r="AI34" s="158"/>
      <c r="AJ34" s="158"/>
      <c r="AK34" s="158"/>
      <c r="AL34" s="158"/>
      <c r="AM34" s="158"/>
      <c r="AN34" s="263"/>
      <c r="AO34" s="264"/>
      <c r="AP34" s="162"/>
      <c r="AQ34" s="162"/>
      <c r="AR34" s="162"/>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8"/>
      <c r="I35" s="57"/>
      <c r="J35" s="48"/>
      <c r="K35" s="48"/>
      <c r="L35" s="35"/>
      <c r="M35" s="35"/>
      <c r="N35" s="35"/>
      <c r="O35" s="35"/>
      <c r="P35" s="156"/>
      <c r="Q35" s="156"/>
      <c r="R35" s="156"/>
      <c r="S35" s="156"/>
      <c r="T35" s="156"/>
      <c r="U35" s="273"/>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8"/>
      <c r="I36" s="57"/>
      <c r="J36" s="48"/>
      <c r="K36" s="48"/>
      <c r="L36" s="35"/>
      <c r="M36" s="35"/>
      <c r="N36" s="35"/>
      <c r="O36" s="35"/>
      <c r="P36" s="156"/>
      <c r="Q36" s="156"/>
      <c r="R36" s="156"/>
      <c r="S36" s="156"/>
      <c r="T36" s="156"/>
      <c r="U36" s="273"/>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8" customFormat="true" ht="15" hidden="true" customHeight="true" outlineLevel="1" collapsed="false">
      <c r="A37" s="44"/>
      <c r="B37" s="44"/>
      <c r="C37" s="44"/>
      <c r="D37" s="27"/>
      <c r="E37" s="27"/>
      <c r="F37" s="27"/>
      <c r="G37" s="27"/>
      <c r="H37" s="27"/>
      <c r="I37" s="27"/>
      <c r="J37" s="27"/>
      <c r="K37" s="27"/>
      <c r="L37" s="27"/>
      <c r="M37" s="27"/>
      <c r="N37" s="27"/>
      <c r="O37" s="156"/>
      <c r="P37" s="156"/>
      <c r="Q37" s="156"/>
      <c r="R37" s="156"/>
      <c r="S37" s="156"/>
      <c r="T37" s="156"/>
      <c r="U37" s="273"/>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8" customFormat="true" ht="15" hidden="true" customHeight="true" outlineLevel="1" collapsed="false">
      <c r="A38" s="30"/>
      <c r="B38" s="31" t="s">
        <v>37</v>
      </c>
      <c r="C38" s="31"/>
      <c r="D38" s="31" t="s">
        <v>43</v>
      </c>
      <c r="E38" s="31"/>
      <c r="F38" s="31"/>
      <c r="G38" s="31"/>
      <c r="H38" s="31"/>
      <c r="I38" s="31"/>
      <c r="J38" s="31"/>
      <c r="K38" s="31"/>
      <c r="L38" s="31"/>
      <c r="M38" s="31"/>
      <c r="N38" s="31"/>
      <c r="O38" s="31"/>
      <c r="P38" s="156"/>
      <c r="Q38" s="156"/>
      <c r="R38" s="156"/>
      <c r="S38" s="156"/>
      <c r="T38" s="156"/>
      <c r="U38" s="273"/>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3</v>
      </c>
      <c r="H39" s="31" t="s">
        <v>40</v>
      </c>
      <c r="I39" s="31" t="s">
        <v>41</v>
      </c>
      <c r="J39" s="31" t="s">
        <v>42</v>
      </c>
      <c r="K39" s="31" t="s">
        <v>25</v>
      </c>
      <c r="L39" s="31" t="s">
        <v>28</v>
      </c>
      <c r="M39" s="31"/>
      <c r="N39" s="31"/>
      <c r="O39" s="31"/>
      <c r="P39" s="156"/>
      <c r="Q39" s="156"/>
      <c r="R39" s="156"/>
      <c r="S39" s="156"/>
      <c r="T39" s="156"/>
      <c r="U39" s="273"/>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8"/>
      <c r="I40" s="57"/>
      <c r="J40" s="48"/>
      <c r="K40" s="48"/>
      <c r="L40" s="35"/>
      <c r="M40" s="35"/>
      <c r="N40" s="35"/>
      <c r="O40" s="35"/>
      <c r="P40" s="156"/>
      <c r="Q40" s="156"/>
      <c r="R40" s="156"/>
      <c r="S40" s="156"/>
      <c r="T40" s="156"/>
      <c r="U40" s="273"/>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8"/>
      <c r="I41" s="57"/>
      <c r="J41" s="48"/>
      <c r="K41" s="48"/>
      <c r="L41" s="35"/>
      <c r="M41" s="35"/>
      <c r="N41" s="35"/>
      <c r="O41" s="35"/>
      <c r="P41" s="156"/>
      <c r="Q41" s="156"/>
      <c r="R41" s="156"/>
      <c r="S41" s="156"/>
      <c r="T41" s="156"/>
      <c r="U41" s="273"/>
      <c r="V41" s="157"/>
      <c r="W41" s="158"/>
      <c r="X41" s="158"/>
      <c r="Y41" s="158"/>
      <c r="Z41" s="158"/>
      <c r="AA41" s="158"/>
      <c r="AB41" s="158"/>
      <c r="AC41" s="158"/>
      <c r="AD41" s="158"/>
      <c r="AE41" s="158"/>
      <c r="AF41" s="158"/>
      <c r="AG41" s="158"/>
      <c r="AH41" s="158"/>
      <c r="AI41" s="158"/>
      <c r="AJ41" s="158"/>
      <c r="AK41" s="158"/>
      <c r="AL41" s="158"/>
      <c r="AM41" s="158"/>
      <c r="AN41" s="263"/>
      <c r="AO41" s="264"/>
      <c r="AP41" s="162"/>
      <c r="AQ41" s="162"/>
      <c r="AR41" s="162"/>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8"/>
      <c r="I42" s="57"/>
      <c r="J42" s="48"/>
      <c r="K42" s="48"/>
      <c r="L42" s="35"/>
      <c r="M42" s="35"/>
      <c r="N42" s="35"/>
      <c r="O42" s="35"/>
      <c r="P42" s="156"/>
      <c r="Q42" s="156"/>
      <c r="R42" s="156"/>
      <c r="S42" s="156"/>
      <c r="T42" s="156"/>
      <c r="U42" s="273"/>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6"/>
      <c r="Q43" s="156"/>
      <c r="R43" s="156"/>
      <c r="S43" s="156"/>
      <c r="T43" s="156"/>
      <c r="U43" s="273"/>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8" customFormat="true" ht="54" hidden="false" customHeight="true" outlineLevel="0" collapsed="false">
      <c r="A44" s="278" t="s">
        <v>534</v>
      </c>
      <c r="B44" s="278"/>
      <c r="C44" s="278"/>
      <c r="D44" s="278"/>
      <c r="E44" s="278"/>
      <c r="F44" s="278"/>
      <c r="G44" s="278"/>
      <c r="H44" s="278"/>
      <c r="I44" s="278"/>
      <c r="J44" s="278"/>
      <c r="K44" s="278"/>
      <c r="L44" s="278"/>
      <c r="M44" s="278"/>
      <c r="N44" s="278"/>
      <c r="O44" s="278"/>
      <c r="P44" s="156"/>
      <c r="Q44" s="156"/>
      <c r="R44" s="156"/>
      <c r="S44" s="156"/>
      <c r="T44" s="156"/>
      <c r="U44" s="273"/>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8" customFormat="true" ht="30" hidden="false" customHeight="true" outlineLevel="0" collapsed="false">
      <c r="A45" s="59" t="s">
        <v>46</v>
      </c>
      <c r="B45" s="60" t="s">
        <v>47</v>
      </c>
      <c r="C45" s="199" t="s">
        <v>48</v>
      </c>
      <c r="D45" s="63" t="s">
        <v>23</v>
      </c>
      <c r="E45" s="63"/>
      <c r="F45" s="63" t="s">
        <v>24</v>
      </c>
      <c r="G45" s="63"/>
      <c r="H45" s="62" t="s">
        <v>49</v>
      </c>
      <c r="I45" s="62"/>
      <c r="J45" s="62" t="s">
        <v>50</v>
      </c>
      <c r="K45" s="62"/>
      <c r="L45" s="62" t="s">
        <v>51</v>
      </c>
      <c r="M45" s="62"/>
      <c r="N45" s="62" t="s">
        <v>52</v>
      </c>
      <c r="O45" s="62"/>
      <c r="P45" s="156"/>
      <c r="Q45" s="156"/>
      <c r="R45" s="156"/>
      <c r="S45" s="156"/>
      <c r="T45" s="156"/>
      <c r="U45" s="273"/>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8"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273"/>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8" customFormat="true" ht="20.25" hidden="false" customHeight="true" outlineLevel="0" collapsed="false">
      <c r="A47" s="66" t="n">
        <v>1</v>
      </c>
      <c r="B47" s="67" t="n">
        <v>2</v>
      </c>
      <c r="C47" s="69" t="n">
        <v>3</v>
      </c>
      <c r="D47" s="70" t="n">
        <v>4</v>
      </c>
      <c r="E47" s="69" t="n">
        <v>5</v>
      </c>
      <c r="F47" s="70" t="n">
        <v>6</v>
      </c>
      <c r="G47" s="69" t="n">
        <v>7</v>
      </c>
      <c r="H47" s="279" t="n">
        <v>8</v>
      </c>
      <c r="I47" s="280" t="n">
        <v>9</v>
      </c>
      <c r="J47" s="66" t="n">
        <v>10</v>
      </c>
      <c r="K47" s="69" t="n">
        <v>11</v>
      </c>
      <c r="L47" s="66" t="n">
        <v>12</v>
      </c>
      <c r="M47" s="69" t="n">
        <v>13</v>
      </c>
      <c r="N47" s="66" t="s">
        <v>55</v>
      </c>
      <c r="O47" s="69" t="s">
        <v>56</v>
      </c>
      <c r="P47" s="156"/>
      <c r="Q47" s="156"/>
      <c r="R47" s="156"/>
      <c r="S47" s="156"/>
      <c r="T47" s="156"/>
      <c r="U47" s="273"/>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8"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3"/>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8"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3"/>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8"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3"/>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8" customFormat="true" ht="32.25" hidden="true" customHeight="true" outlineLevel="0" collapsed="false">
      <c r="A51" s="281" t="n">
        <v>4</v>
      </c>
      <c r="B51" s="84" t="n">
        <v>311700</v>
      </c>
      <c r="C51" s="85" t="s">
        <v>60</v>
      </c>
      <c r="D51" s="282"/>
      <c r="E51" s="283"/>
      <c r="F51" s="282"/>
      <c r="G51" s="283"/>
      <c r="H51" s="284"/>
      <c r="I51" s="285"/>
      <c r="J51" s="282"/>
      <c r="K51" s="283"/>
      <c r="L51" s="282"/>
      <c r="M51" s="283"/>
      <c r="N51" s="91" t="n">
        <f aca="false">SUM(H51,J51,L51)</f>
        <v>0</v>
      </c>
      <c r="O51" s="88" t="n">
        <f aca="false">SUM(I51,K51,M51)</f>
        <v>0</v>
      </c>
      <c r="P51" s="156"/>
      <c r="Q51" s="156"/>
      <c r="R51" s="156"/>
      <c r="S51" s="156"/>
      <c r="T51" s="156"/>
      <c r="U51" s="273"/>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8"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3"/>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8"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3"/>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8" customFormat="true" ht="38.25" hidden="true" customHeight="false" outlineLevel="0" collapsed="false">
      <c r="A54" s="281" t="n">
        <v>7</v>
      </c>
      <c r="B54" s="84" t="n">
        <v>321300</v>
      </c>
      <c r="C54" s="85" t="s">
        <v>63</v>
      </c>
      <c r="D54" s="282"/>
      <c r="E54" s="283"/>
      <c r="F54" s="282"/>
      <c r="G54" s="283"/>
      <c r="H54" s="284"/>
      <c r="I54" s="285"/>
      <c r="J54" s="282"/>
      <c r="K54" s="283"/>
      <c r="L54" s="282"/>
      <c r="M54" s="283"/>
      <c r="N54" s="86" t="n">
        <f aca="false">SUM(H54,J54,L54)</f>
        <v>0</v>
      </c>
      <c r="O54" s="88" t="n">
        <f aca="false">SUM(I54,K54,M54)</f>
        <v>0</v>
      </c>
      <c r="P54" s="156"/>
      <c r="Q54" s="156"/>
      <c r="R54" s="156"/>
      <c r="S54" s="156"/>
      <c r="T54" s="156"/>
      <c r="U54" s="273"/>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60718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60718000</v>
      </c>
      <c r="O55" s="100" t="n">
        <f aca="false">O56+O79+O91+O116+O121+O125</f>
        <v>0</v>
      </c>
      <c r="P55" s="54"/>
      <c r="Q55" s="54"/>
      <c r="R55" s="54"/>
      <c r="S55" s="54"/>
      <c r="T55" s="54"/>
      <c r="U55" s="55"/>
      <c r="V55" s="55"/>
      <c r="W55" s="55"/>
      <c r="X55" s="55"/>
      <c r="Y55" s="76" t="n">
        <f aca="false">SUM(D55:O55)</f>
        <v>121436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7</v>
      </c>
      <c r="D58" s="282"/>
      <c r="E58" s="283"/>
      <c r="F58" s="282"/>
      <c r="G58" s="283"/>
      <c r="H58" s="284"/>
      <c r="I58" s="285"/>
      <c r="J58" s="282"/>
      <c r="K58" s="283"/>
      <c r="L58" s="282"/>
      <c r="M58" s="283"/>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8</v>
      </c>
      <c r="D59" s="282"/>
      <c r="E59" s="283"/>
      <c r="F59" s="282"/>
      <c r="G59" s="283"/>
      <c r="H59" s="284"/>
      <c r="I59" s="285"/>
      <c r="J59" s="282"/>
      <c r="K59" s="283"/>
      <c r="L59" s="282"/>
      <c r="M59" s="283"/>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9</v>
      </c>
      <c r="D60" s="282"/>
      <c r="E60" s="283"/>
      <c r="F60" s="282"/>
      <c r="G60" s="283"/>
      <c r="H60" s="284"/>
      <c r="I60" s="285"/>
      <c r="J60" s="282"/>
      <c r="K60" s="283"/>
      <c r="L60" s="282"/>
      <c r="M60" s="283"/>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1</v>
      </c>
      <c r="D62" s="282"/>
      <c r="E62" s="283"/>
      <c r="F62" s="282"/>
      <c r="G62" s="283"/>
      <c r="H62" s="284"/>
      <c r="I62" s="285"/>
      <c r="J62" s="282"/>
      <c r="K62" s="283"/>
      <c r="L62" s="282"/>
      <c r="M62" s="283"/>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3</v>
      </c>
      <c r="D64" s="282"/>
      <c r="E64" s="283"/>
      <c r="F64" s="282"/>
      <c r="G64" s="283"/>
      <c r="H64" s="284"/>
      <c r="I64" s="285"/>
      <c r="J64" s="282"/>
      <c r="K64" s="283"/>
      <c r="L64" s="282"/>
      <c r="M64" s="283"/>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4</v>
      </c>
      <c r="D65" s="282"/>
      <c r="E65" s="283"/>
      <c r="F65" s="282"/>
      <c r="G65" s="283"/>
      <c r="H65" s="284"/>
      <c r="I65" s="285"/>
      <c r="J65" s="282"/>
      <c r="K65" s="283"/>
      <c r="L65" s="282"/>
      <c r="M65" s="283"/>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5</v>
      </c>
      <c r="D66" s="282"/>
      <c r="E66" s="283"/>
      <c r="F66" s="282"/>
      <c r="G66" s="283"/>
      <c r="H66" s="284"/>
      <c r="I66" s="285"/>
      <c r="J66" s="282"/>
      <c r="K66" s="283"/>
      <c r="L66" s="282"/>
      <c r="M66" s="283"/>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6</v>
      </c>
      <c r="D67" s="282"/>
      <c r="E67" s="283"/>
      <c r="F67" s="282"/>
      <c r="G67" s="283"/>
      <c r="H67" s="284"/>
      <c r="I67" s="285"/>
      <c r="J67" s="282"/>
      <c r="K67" s="283"/>
      <c r="L67" s="282"/>
      <c r="M67" s="283"/>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7</v>
      </c>
      <c r="D68" s="282"/>
      <c r="E68" s="283"/>
      <c r="F68" s="282"/>
      <c r="G68" s="283"/>
      <c r="H68" s="284"/>
      <c r="I68" s="285"/>
      <c r="J68" s="282"/>
      <c r="K68" s="283"/>
      <c r="L68" s="282"/>
      <c r="M68" s="283"/>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8</v>
      </c>
      <c r="D69" s="282"/>
      <c r="E69" s="283"/>
      <c r="F69" s="282"/>
      <c r="G69" s="283"/>
      <c r="H69" s="284"/>
      <c r="I69" s="285"/>
      <c r="J69" s="282"/>
      <c r="K69" s="283"/>
      <c r="L69" s="282"/>
      <c r="M69" s="283"/>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80</v>
      </c>
      <c r="D71" s="282"/>
      <c r="E71" s="283"/>
      <c r="F71" s="282"/>
      <c r="G71" s="283"/>
      <c r="H71" s="284"/>
      <c r="I71" s="285"/>
      <c r="J71" s="282"/>
      <c r="K71" s="283"/>
      <c r="L71" s="282"/>
      <c r="M71" s="283"/>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1</v>
      </c>
      <c r="D72" s="282"/>
      <c r="E72" s="283"/>
      <c r="F72" s="282"/>
      <c r="G72" s="283"/>
      <c r="H72" s="284"/>
      <c r="I72" s="285"/>
      <c r="J72" s="282"/>
      <c r="K72" s="283"/>
      <c r="L72" s="282"/>
      <c r="M72" s="283"/>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2</v>
      </c>
      <c r="D73" s="282"/>
      <c r="E73" s="283"/>
      <c r="F73" s="282"/>
      <c r="G73" s="283"/>
      <c r="H73" s="284"/>
      <c r="I73" s="285"/>
      <c r="J73" s="282"/>
      <c r="K73" s="283"/>
      <c r="L73" s="282"/>
      <c r="M73" s="283"/>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3</v>
      </c>
      <c r="D74" s="282"/>
      <c r="E74" s="283"/>
      <c r="F74" s="282"/>
      <c r="G74" s="283"/>
      <c r="H74" s="284"/>
      <c r="I74" s="285"/>
      <c r="J74" s="282"/>
      <c r="K74" s="283"/>
      <c r="L74" s="282"/>
      <c r="M74" s="283"/>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4</v>
      </c>
      <c r="D75" s="282"/>
      <c r="E75" s="283"/>
      <c r="F75" s="282"/>
      <c r="G75" s="283"/>
      <c r="H75" s="284"/>
      <c r="I75" s="285"/>
      <c r="J75" s="282"/>
      <c r="K75" s="283"/>
      <c r="L75" s="282"/>
      <c r="M75" s="283"/>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6</v>
      </c>
      <c r="D77" s="282"/>
      <c r="E77" s="283"/>
      <c r="F77" s="282"/>
      <c r="G77" s="283"/>
      <c r="H77" s="284"/>
      <c r="I77" s="285"/>
      <c r="J77" s="282"/>
      <c r="K77" s="283"/>
      <c r="L77" s="282"/>
      <c r="M77" s="283"/>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7</v>
      </c>
      <c r="D78" s="282"/>
      <c r="E78" s="283"/>
      <c r="F78" s="282"/>
      <c r="G78" s="283"/>
      <c r="H78" s="284"/>
      <c r="I78" s="285"/>
      <c r="J78" s="282"/>
      <c r="K78" s="283"/>
      <c r="L78" s="282"/>
      <c r="M78" s="283"/>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90</v>
      </c>
      <c r="D81" s="282"/>
      <c r="E81" s="286"/>
      <c r="F81" s="282"/>
      <c r="G81" s="286"/>
      <c r="H81" s="284"/>
      <c r="I81" s="285"/>
      <c r="J81" s="282"/>
      <c r="K81" s="286"/>
      <c r="L81" s="282"/>
      <c r="M81" s="286"/>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1</v>
      </c>
      <c r="D82" s="282"/>
      <c r="E82" s="286"/>
      <c r="F82" s="282"/>
      <c r="G82" s="286"/>
      <c r="H82" s="284"/>
      <c r="I82" s="285"/>
      <c r="J82" s="282"/>
      <c r="K82" s="286"/>
      <c r="L82" s="282"/>
      <c r="M82" s="286"/>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3</v>
      </c>
      <c r="D84" s="282"/>
      <c r="E84" s="283"/>
      <c r="F84" s="282"/>
      <c r="G84" s="283"/>
      <c r="H84" s="284"/>
      <c r="I84" s="285"/>
      <c r="J84" s="282"/>
      <c r="K84" s="283"/>
      <c r="L84" s="282"/>
      <c r="M84" s="283"/>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4</v>
      </c>
      <c r="D85" s="282"/>
      <c r="E85" s="283"/>
      <c r="F85" s="282"/>
      <c r="G85" s="283"/>
      <c r="H85" s="284"/>
      <c r="I85" s="285"/>
      <c r="J85" s="282"/>
      <c r="K85" s="283"/>
      <c r="L85" s="282"/>
      <c r="M85" s="283"/>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5</v>
      </c>
      <c r="D86" s="282"/>
      <c r="E86" s="283"/>
      <c r="F86" s="282"/>
      <c r="G86" s="283"/>
      <c r="H86" s="284"/>
      <c r="I86" s="285"/>
      <c r="J86" s="282"/>
      <c r="K86" s="283"/>
      <c r="L86" s="282"/>
      <c r="M86" s="283"/>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6</v>
      </c>
      <c r="D87" s="282"/>
      <c r="E87" s="283"/>
      <c r="F87" s="282"/>
      <c r="G87" s="283"/>
      <c r="H87" s="284"/>
      <c r="I87" s="285"/>
      <c r="J87" s="282"/>
      <c r="K87" s="283"/>
      <c r="L87" s="282"/>
      <c r="M87" s="283"/>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8</v>
      </c>
      <c r="D89" s="282"/>
      <c r="E89" s="286"/>
      <c r="F89" s="282"/>
      <c r="G89" s="286"/>
      <c r="H89" s="287"/>
      <c r="I89" s="285"/>
      <c r="J89" s="282"/>
      <c r="K89" s="286"/>
      <c r="L89" s="282"/>
      <c r="M89" s="286"/>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9</v>
      </c>
      <c r="D90" s="282"/>
      <c r="E90" s="286"/>
      <c r="F90" s="282"/>
      <c r="G90" s="286"/>
      <c r="H90" s="287"/>
      <c r="I90" s="285"/>
      <c r="J90" s="282"/>
      <c r="K90" s="286"/>
      <c r="L90" s="282"/>
      <c r="M90" s="286"/>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2</v>
      </c>
      <c r="D93" s="282"/>
      <c r="E93" s="283"/>
      <c r="F93" s="282"/>
      <c r="G93" s="283"/>
      <c r="H93" s="284"/>
      <c r="I93" s="285"/>
      <c r="J93" s="282"/>
      <c r="K93" s="283"/>
      <c r="L93" s="282"/>
      <c r="M93" s="283"/>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3</v>
      </c>
      <c r="D94" s="282"/>
      <c r="E94" s="283"/>
      <c r="F94" s="282"/>
      <c r="G94" s="283"/>
      <c r="H94" s="284"/>
      <c r="I94" s="285"/>
      <c r="J94" s="282"/>
      <c r="K94" s="283"/>
      <c r="L94" s="282"/>
      <c r="M94" s="283"/>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4</v>
      </c>
      <c r="D95" s="282"/>
      <c r="E95" s="283"/>
      <c r="F95" s="282"/>
      <c r="G95" s="283"/>
      <c r="H95" s="284"/>
      <c r="I95" s="285"/>
      <c r="J95" s="282"/>
      <c r="K95" s="283"/>
      <c r="L95" s="282"/>
      <c r="M95" s="283"/>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5</v>
      </c>
      <c r="D96" s="282"/>
      <c r="E96" s="283"/>
      <c r="F96" s="282"/>
      <c r="G96" s="283"/>
      <c r="H96" s="284"/>
      <c r="I96" s="285"/>
      <c r="J96" s="282"/>
      <c r="K96" s="283"/>
      <c r="L96" s="282"/>
      <c r="M96" s="283"/>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6</v>
      </c>
      <c r="D97" s="282"/>
      <c r="E97" s="283"/>
      <c r="F97" s="282"/>
      <c r="G97" s="283"/>
      <c r="H97" s="284"/>
      <c r="I97" s="285"/>
      <c r="J97" s="282"/>
      <c r="K97" s="283"/>
      <c r="L97" s="282"/>
      <c r="M97" s="283"/>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7</v>
      </c>
      <c r="D98" s="282"/>
      <c r="E98" s="283"/>
      <c r="F98" s="282"/>
      <c r="G98" s="283"/>
      <c r="H98" s="284"/>
      <c r="I98" s="285"/>
      <c r="J98" s="282"/>
      <c r="K98" s="283"/>
      <c r="L98" s="282"/>
      <c r="M98" s="283"/>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9</v>
      </c>
      <c r="D100" s="282"/>
      <c r="E100" s="283"/>
      <c r="F100" s="282"/>
      <c r="G100" s="283"/>
      <c r="H100" s="284"/>
      <c r="I100" s="285"/>
      <c r="J100" s="282"/>
      <c r="K100" s="283"/>
      <c r="L100" s="282"/>
      <c r="M100" s="283"/>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10</v>
      </c>
      <c r="D101" s="282"/>
      <c r="E101" s="283"/>
      <c r="F101" s="282"/>
      <c r="G101" s="283"/>
      <c r="H101" s="284"/>
      <c r="I101" s="285"/>
      <c r="J101" s="282"/>
      <c r="K101" s="283"/>
      <c r="L101" s="282"/>
      <c r="M101" s="283"/>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1</v>
      </c>
      <c r="D102" s="282"/>
      <c r="E102" s="283"/>
      <c r="F102" s="282"/>
      <c r="G102" s="283"/>
      <c r="H102" s="284"/>
      <c r="I102" s="285"/>
      <c r="J102" s="282"/>
      <c r="K102" s="283"/>
      <c r="L102" s="282"/>
      <c r="M102" s="283"/>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2</v>
      </c>
      <c r="D103" s="282"/>
      <c r="E103" s="283"/>
      <c r="F103" s="282"/>
      <c r="G103" s="283"/>
      <c r="H103" s="284"/>
      <c r="I103" s="285"/>
      <c r="J103" s="282"/>
      <c r="K103" s="283"/>
      <c r="L103" s="282"/>
      <c r="M103" s="283"/>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4</v>
      </c>
      <c r="D105" s="282"/>
      <c r="E105" s="283"/>
      <c r="F105" s="282"/>
      <c r="G105" s="283"/>
      <c r="H105" s="284"/>
      <c r="I105" s="285"/>
      <c r="J105" s="282"/>
      <c r="K105" s="283"/>
      <c r="L105" s="282"/>
      <c r="M105" s="283"/>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5</v>
      </c>
      <c r="D106" s="282"/>
      <c r="E106" s="283"/>
      <c r="F106" s="282"/>
      <c r="G106" s="283"/>
      <c r="H106" s="284"/>
      <c r="I106" s="285"/>
      <c r="J106" s="282"/>
      <c r="K106" s="283"/>
      <c r="L106" s="282"/>
      <c r="M106" s="283"/>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6</v>
      </c>
      <c r="D107" s="282"/>
      <c r="E107" s="283"/>
      <c r="F107" s="282"/>
      <c r="G107" s="283"/>
      <c r="H107" s="284"/>
      <c r="I107" s="285"/>
      <c r="J107" s="282"/>
      <c r="K107" s="283"/>
      <c r="L107" s="282"/>
      <c r="M107" s="283"/>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7</v>
      </c>
      <c r="D108" s="282"/>
      <c r="E108" s="283"/>
      <c r="F108" s="282"/>
      <c r="G108" s="283"/>
      <c r="H108" s="284"/>
      <c r="I108" s="285"/>
      <c r="J108" s="282"/>
      <c r="K108" s="283"/>
      <c r="L108" s="282"/>
      <c r="M108" s="283"/>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8</v>
      </c>
      <c r="D109" s="282"/>
      <c r="E109" s="283"/>
      <c r="F109" s="282"/>
      <c r="G109" s="283"/>
      <c r="H109" s="284"/>
      <c r="I109" s="285"/>
      <c r="J109" s="282"/>
      <c r="K109" s="283"/>
      <c r="L109" s="282"/>
      <c r="M109" s="283"/>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9</v>
      </c>
      <c r="D110" s="282"/>
      <c r="E110" s="283"/>
      <c r="F110" s="282"/>
      <c r="G110" s="283"/>
      <c r="H110" s="284"/>
      <c r="I110" s="285"/>
      <c r="J110" s="282"/>
      <c r="K110" s="283"/>
      <c r="L110" s="282"/>
      <c r="M110" s="283"/>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1</v>
      </c>
      <c r="D112" s="282"/>
      <c r="E112" s="283"/>
      <c r="F112" s="282"/>
      <c r="G112" s="283"/>
      <c r="H112" s="284"/>
      <c r="I112" s="285"/>
      <c r="J112" s="282"/>
      <c r="K112" s="283"/>
      <c r="L112" s="282"/>
      <c r="M112" s="283"/>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2</v>
      </c>
      <c r="D113" s="282"/>
      <c r="E113" s="283"/>
      <c r="F113" s="282"/>
      <c r="G113" s="283"/>
      <c r="H113" s="284"/>
      <c r="I113" s="285"/>
      <c r="J113" s="282"/>
      <c r="K113" s="283"/>
      <c r="L113" s="282"/>
      <c r="M113" s="283"/>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4</v>
      </c>
      <c r="D115" s="282"/>
      <c r="E115" s="283"/>
      <c r="F115" s="282"/>
      <c r="G115" s="283"/>
      <c r="H115" s="284"/>
      <c r="I115" s="285"/>
      <c r="J115" s="282"/>
      <c r="K115" s="283"/>
      <c r="L115" s="282"/>
      <c r="M115" s="283"/>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7</v>
      </c>
      <c r="D118" s="282"/>
      <c r="E118" s="283"/>
      <c r="F118" s="282"/>
      <c r="G118" s="283"/>
      <c r="H118" s="284"/>
      <c r="I118" s="285"/>
      <c r="J118" s="282"/>
      <c r="K118" s="283"/>
      <c r="L118" s="282"/>
      <c r="M118" s="283"/>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9</v>
      </c>
      <c r="D120" s="282"/>
      <c r="E120" s="283"/>
      <c r="F120" s="282"/>
      <c r="G120" s="283"/>
      <c r="H120" s="284"/>
      <c r="I120" s="285"/>
      <c r="J120" s="282"/>
      <c r="K120" s="283"/>
      <c r="L120" s="282"/>
      <c r="M120" s="283"/>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2</v>
      </c>
      <c r="D123" s="288"/>
      <c r="E123" s="286"/>
      <c r="F123" s="288"/>
      <c r="G123" s="286"/>
      <c r="H123" s="284"/>
      <c r="I123" s="285"/>
      <c r="J123" s="288"/>
      <c r="K123" s="286"/>
      <c r="L123" s="288"/>
      <c r="M123" s="286"/>
      <c r="N123" s="140" t="n">
        <f aca="false">SUM(H123,J123,L123)</f>
        <v>0</v>
      </c>
      <c r="O123" s="289"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3</v>
      </c>
      <c r="D124" s="282"/>
      <c r="E124" s="286"/>
      <c r="F124" s="282"/>
      <c r="G124" s="286"/>
      <c r="H124" s="284"/>
      <c r="I124" s="285"/>
      <c r="J124" s="282"/>
      <c r="K124" s="286"/>
      <c r="L124" s="282"/>
      <c r="M124" s="286"/>
      <c r="N124" s="91" t="n">
        <f aca="false">SUM(H124,J124,L124)</f>
        <v>0</v>
      </c>
      <c r="O124" s="290"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60718000</v>
      </c>
      <c r="I125" s="81" t="n">
        <f aca="false">I126</f>
        <v>0</v>
      </c>
      <c r="J125" s="95" t="n">
        <f aca="false">J126</f>
        <v>0</v>
      </c>
      <c r="K125" s="81" t="n">
        <f aca="false">K126</f>
        <v>0</v>
      </c>
      <c r="L125" s="95" t="n">
        <f aca="false">L126</f>
        <v>0</v>
      </c>
      <c r="M125" s="81" t="n">
        <f aca="false">M126</f>
        <v>0</v>
      </c>
      <c r="N125" s="95" t="n">
        <f aca="false">SUM(H125,J125,L125)</f>
        <v>60718000</v>
      </c>
      <c r="O125" s="81" t="n">
        <f aca="false">SUM(I125,K125,M125)</f>
        <v>0</v>
      </c>
      <c r="P125" s="54"/>
      <c r="Q125" s="54"/>
      <c r="R125" s="54"/>
      <c r="S125" s="54"/>
      <c r="T125" s="54"/>
      <c r="U125" s="55"/>
      <c r="V125" s="55"/>
      <c r="W125" s="55"/>
      <c r="X125" s="55"/>
      <c r="Y125" s="76" t="n">
        <f aca="false">SUM(D125:O125)</f>
        <v>121436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60718000</v>
      </c>
      <c r="I126" s="81" t="n">
        <f aca="false">I127</f>
        <v>0</v>
      </c>
      <c r="J126" s="95" t="n">
        <f aca="false">J127</f>
        <v>0</v>
      </c>
      <c r="K126" s="81" t="n">
        <f aca="false">K127</f>
        <v>0</v>
      </c>
      <c r="L126" s="95" t="n">
        <f aca="false">L127</f>
        <v>0</v>
      </c>
      <c r="M126" s="81" t="n">
        <f aca="false">M127</f>
        <v>0</v>
      </c>
      <c r="N126" s="95" t="n">
        <f aca="false">SUM(H126,J126,L126)</f>
        <v>60718000</v>
      </c>
      <c r="O126" s="81" t="n">
        <f aca="false">SUM(I126,K126,M126)</f>
        <v>0</v>
      </c>
      <c r="P126" s="54"/>
      <c r="Q126" s="54"/>
      <c r="R126" s="54"/>
      <c r="S126" s="54"/>
      <c r="T126" s="54"/>
      <c r="U126" s="55"/>
      <c r="V126" s="55"/>
      <c r="W126" s="55"/>
      <c r="X126" s="55"/>
      <c r="Y126" s="76" t="n">
        <f aca="false">SUM(D126:O126)</f>
        <v>121436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3</v>
      </c>
      <c r="D127" s="288"/>
      <c r="E127" s="286"/>
      <c r="F127" s="288"/>
      <c r="G127" s="286"/>
      <c r="H127" s="284" t="n">
        <v>60718000</v>
      </c>
      <c r="I127" s="285"/>
      <c r="J127" s="288"/>
      <c r="K127" s="286"/>
      <c r="L127" s="288"/>
      <c r="M127" s="286"/>
      <c r="N127" s="140" t="n">
        <f aca="false">SUM(H127,J127,L127)</f>
        <v>60718000</v>
      </c>
      <c r="O127" s="289" t="n">
        <f aca="false">SUM(I127,K127,M127)</f>
        <v>0</v>
      </c>
      <c r="P127" s="54"/>
      <c r="Q127" s="54"/>
      <c r="R127" s="54"/>
      <c r="S127" s="54"/>
      <c r="T127" s="54"/>
      <c r="U127" s="55"/>
      <c r="V127" s="55"/>
      <c r="W127" s="55"/>
      <c r="X127" s="55"/>
      <c r="Y127" s="76" t="n">
        <f aca="false">SUM(D127:O127)</f>
        <v>121436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9</v>
      </c>
      <c r="D131" s="282"/>
      <c r="E131" s="283"/>
      <c r="F131" s="282"/>
      <c r="G131" s="283"/>
      <c r="H131" s="284"/>
      <c r="I131" s="285"/>
      <c r="J131" s="282"/>
      <c r="K131" s="283"/>
      <c r="L131" s="282"/>
      <c r="M131" s="283"/>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1</v>
      </c>
      <c r="D133" s="282"/>
      <c r="E133" s="283"/>
      <c r="F133" s="282"/>
      <c r="G133" s="283"/>
      <c r="H133" s="284"/>
      <c r="I133" s="285"/>
      <c r="J133" s="282"/>
      <c r="K133" s="283"/>
      <c r="L133" s="282"/>
      <c r="M133" s="283"/>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3</v>
      </c>
      <c r="D135" s="282"/>
      <c r="E135" s="283"/>
      <c r="F135" s="282"/>
      <c r="G135" s="283"/>
      <c r="H135" s="284"/>
      <c r="I135" s="285"/>
      <c r="J135" s="282"/>
      <c r="K135" s="283"/>
      <c r="L135" s="282"/>
      <c r="M135" s="283"/>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6</v>
      </c>
      <c r="D138" s="282"/>
      <c r="E138" s="283"/>
      <c r="F138" s="282"/>
      <c r="G138" s="283"/>
      <c r="H138" s="284"/>
      <c r="I138" s="285"/>
      <c r="J138" s="282"/>
      <c r="K138" s="283"/>
      <c r="L138" s="282"/>
      <c r="M138" s="283"/>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8</v>
      </c>
      <c r="D140" s="282"/>
      <c r="E140" s="283"/>
      <c r="F140" s="282"/>
      <c r="G140" s="283"/>
      <c r="H140" s="284"/>
      <c r="I140" s="285"/>
      <c r="J140" s="282"/>
      <c r="K140" s="283"/>
      <c r="L140" s="282"/>
      <c r="M140" s="283"/>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50</v>
      </c>
      <c r="D142" s="282"/>
      <c r="E142" s="283"/>
      <c r="F142" s="282"/>
      <c r="G142" s="283"/>
      <c r="H142" s="284"/>
      <c r="I142" s="285"/>
      <c r="J142" s="282"/>
      <c r="K142" s="283"/>
      <c r="L142" s="282"/>
      <c r="M142" s="283"/>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3</v>
      </c>
      <c r="D145" s="282"/>
      <c r="E145" s="283"/>
      <c r="F145" s="282"/>
      <c r="G145" s="283"/>
      <c r="H145" s="284"/>
      <c r="I145" s="285"/>
      <c r="J145" s="282"/>
      <c r="K145" s="283"/>
      <c r="L145" s="282"/>
      <c r="M145" s="283"/>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6</v>
      </c>
      <c r="D148" s="282"/>
      <c r="E148" s="283"/>
      <c r="F148" s="282"/>
      <c r="G148" s="283"/>
      <c r="H148" s="284"/>
      <c r="I148" s="285"/>
      <c r="J148" s="282"/>
      <c r="K148" s="283"/>
      <c r="L148" s="282"/>
      <c r="M148" s="283"/>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8</v>
      </c>
      <c r="D150" s="282"/>
      <c r="E150" s="283"/>
      <c r="F150" s="282"/>
      <c r="G150" s="283"/>
      <c r="H150" s="284"/>
      <c r="I150" s="285"/>
      <c r="J150" s="282"/>
      <c r="K150" s="283"/>
      <c r="L150" s="282"/>
      <c r="M150" s="283"/>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60</v>
      </c>
      <c r="D152" s="282"/>
      <c r="E152" s="283"/>
      <c r="F152" s="282"/>
      <c r="G152" s="283"/>
      <c r="H152" s="284"/>
      <c r="I152" s="285"/>
      <c r="J152" s="282"/>
      <c r="K152" s="283"/>
      <c r="L152" s="282"/>
      <c r="M152" s="283"/>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4</v>
      </c>
      <c r="D156" s="282"/>
      <c r="E156" s="283"/>
      <c r="F156" s="282"/>
      <c r="G156" s="283"/>
      <c r="H156" s="284"/>
      <c r="I156" s="285"/>
      <c r="J156" s="282"/>
      <c r="K156" s="283"/>
      <c r="L156" s="282"/>
      <c r="M156" s="286"/>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5</v>
      </c>
      <c r="D157" s="282"/>
      <c r="E157" s="283"/>
      <c r="F157" s="282"/>
      <c r="G157" s="283"/>
      <c r="H157" s="284"/>
      <c r="I157" s="285"/>
      <c r="J157" s="282"/>
      <c r="K157" s="283"/>
      <c r="L157" s="282"/>
      <c r="M157" s="286"/>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6</v>
      </c>
      <c r="D158" s="282"/>
      <c r="E158" s="283"/>
      <c r="F158" s="282"/>
      <c r="G158" s="283"/>
      <c r="H158" s="284"/>
      <c r="I158" s="285"/>
      <c r="J158" s="282"/>
      <c r="K158" s="283"/>
      <c r="L158" s="282"/>
      <c r="M158" s="286"/>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7</v>
      </c>
      <c r="D159" s="282"/>
      <c r="E159" s="283"/>
      <c r="F159" s="282"/>
      <c r="G159" s="283"/>
      <c r="H159" s="284"/>
      <c r="I159" s="285"/>
      <c r="J159" s="282"/>
      <c r="K159" s="283"/>
      <c r="L159" s="282"/>
      <c r="M159" s="286"/>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8</v>
      </c>
      <c r="D160" s="282"/>
      <c r="E160" s="283"/>
      <c r="F160" s="282"/>
      <c r="G160" s="283"/>
      <c r="H160" s="284"/>
      <c r="I160" s="285"/>
      <c r="J160" s="282"/>
      <c r="K160" s="283"/>
      <c r="L160" s="282"/>
      <c r="M160" s="286"/>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9</v>
      </c>
      <c r="D161" s="282"/>
      <c r="E161" s="283"/>
      <c r="F161" s="282"/>
      <c r="G161" s="283"/>
      <c r="H161" s="284"/>
      <c r="I161" s="285"/>
      <c r="J161" s="282"/>
      <c r="K161" s="283"/>
      <c r="L161" s="282"/>
      <c r="M161" s="286"/>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70</v>
      </c>
      <c r="D162" s="282"/>
      <c r="E162" s="283"/>
      <c r="F162" s="282"/>
      <c r="G162" s="283"/>
      <c r="H162" s="284"/>
      <c r="I162" s="285"/>
      <c r="J162" s="282"/>
      <c r="K162" s="283"/>
      <c r="L162" s="282"/>
      <c r="M162" s="286"/>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1</v>
      </c>
      <c r="D163" s="282"/>
      <c r="E163" s="283"/>
      <c r="F163" s="282"/>
      <c r="G163" s="283"/>
      <c r="H163" s="284"/>
      <c r="I163" s="285"/>
      <c r="J163" s="282"/>
      <c r="K163" s="283"/>
      <c r="L163" s="282"/>
      <c r="M163" s="286"/>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2</v>
      </c>
      <c r="D164" s="282"/>
      <c r="E164" s="283"/>
      <c r="F164" s="282"/>
      <c r="G164" s="283"/>
      <c r="H164" s="284"/>
      <c r="I164" s="285"/>
      <c r="J164" s="282"/>
      <c r="K164" s="283"/>
      <c r="L164" s="282"/>
      <c r="M164" s="286"/>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4</v>
      </c>
      <c r="D166" s="282"/>
      <c r="E166" s="283"/>
      <c r="F166" s="282"/>
      <c r="G166" s="283"/>
      <c r="H166" s="284"/>
      <c r="I166" s="285"/>
      <c r="J166" s="282"/>
      <c r="K166" s="283"/>
      <c r="L166" s="282"/>
      <c r="M166" s="283"/>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5</v>
      </c>
      <c r="D167" s="282"/>
      <c r="E167" s="283"/>
      <c r="F167" s="282"/>
      <c r="G167" s="283"/>
      <c r="H167" s="284"/>
      <c r="I167" s="285"/>
      <c r="J167" s="282"/>
      <c r="K167" s="283"/>
      <c r="L167" s="282"/>
      <c r="M167" s="283"/>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6</v>
      </c>
      <c r="D168" s="282"/>
      <c r="E168" s="283"/>
      <c r="F168" s="282"/>
      <c r="G168" s="283"/>
      <c r="H168" s="284"/>
      <c r="I168" s="285"/>
      <c r="J168" s="282"/>
      <c r="K168" s="283"/>
      <c r="L168" s="282"/>
      <c r="M168" s="283"/>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7</v>
      </c>
      <c r="D169" s="282"/>
      <c r="E169" s="283"/>
      <c r="F169" s="282"/>
      <c r="G169" s="283"/>
      <c r="H169" s="284"/>
      <c r="I169" s="285"/>
      <c r="J169" s="282"/>
      <c r="K169" s="283"/>
      <c r="L169" s="282"/>
      <c r="M169" s="283"/>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8</v>
      </c>
      <c r="D170" s="282"/>
      <c r="E170" s="283"/>
      <c r="F170" s="282"/>
      <c r="G170" s="283"/>
      <c r="H170" s="284"/>
      <c r="I170" s="285"/>
      <c r="J170" s="282"/>
      <c r="K170" s="283"/>
      <c r="L170" s="282"/>
      <c r="M170" s="283"/>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9</v>
      </c>
      <c r="D171" s="282"/>
      <c r="E171" s="283"/>
      <c r="F171" s="282"/>
      <c r="G171" s="283"/>
      <c r="H171" s="284"/>
      <c r="I171" s="285"/>
      <c r="J171" s="282"/>
      <c r="K171" s="283"/>
      <c r="L171" s="282"/>
      <c r="M171" s="283"/>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80</v>
      </c>
      <c r="D172" s="282"/>
      <c r="E172" s="283"/>
      <c r="F172" s="282"/>
      <c r="G172" s="283"/>
      <c r="H172" s="284"/>
      <c r="I172" s="285"/>
      <c r="J172" s="282"/>
      <c r="K172" s="283"/>
      <c r="L172" s="282"/>
      <c r="M172" s="283"/>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3</v>
      </c>
      <c r="D175" s="282"/>
      <c r="E175" s="283"/>
      <c r="F175" s="282"/>
      <c r="G175" s="283"/>
      <c r="H175" s="284"/>
      <c r="I175" s="285"/>
      <c r="J175" s="282"/>
      <c r="K175" s="283"/>
      <c r="L175" s="282"/>
      <c r="M175" s="283"/>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4</v>
      </c>
      <c r="D176" s="282"/>
      <c r="E176" s="283"/>
      <c r="F176" s="282"/>
      <c r="G176" s="283"/>
      <c r="H176" s="284"/>
      <c r="I176" s="285"/>
      <c r="J176" s="282"/>
      <c r="K176" s="283"/>
      <c r="L176" s="282"/>
      <c r="M176" s="283"/>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5</v>
      </c>
      <c r="D177" s="282"/>
      <c r="E177" s="283"/>
      <c r="F177" s="282"/>
      <c r="G177" s="283"/>
      <c r="H177" s="284"/>
      <c r="I177" s="285"/>
      <c r="J177" s="282"/>
      <c r="K177" s="283"/>
      <c r="L177" s="282"/>
      <c r="M177" s="283"/>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6</v>
      </c>
      <c r="D178" s="282"/>
      <c r="E178" s="283"/>
      <c r="F178" s="282"/>
      <c r="G178" s="283"/>
      <c r="H178" s="284"/>
      <c r="I178" s="285"/>
      <c r="J178" s="282"/>
      <c r="K178" s="283"/>
      <c r="L178" s="282"/>
      <c r="M178" s="283"/>
      <c r="N178" s="91" t="n">
        <f aca="false">SUM(H178,J178,L178)</f>
        <v>0</v>
      </c>
      <c r="O178" s="88" t="n">
        <f aca="false">SUM(I178,K178,M178)</f>
        <v>0</v>
      </c>
      <c r="U178" s="3"/>
      <c r="V178" s="3"/>
      <c r="W178" s="3"/>
      <c r="X178" s="52"/>
      <c r="Y178" s="76" t="n">
        <f aca="false">SUM(D178:O178)</f>
        <v>0</v>
      </c>
      <c r="Z178" s="52"/>
      <c r="AA178" s="52"/>
      <c r="AB178" s="52"/>
      <c r="AC178" s="52"/>
      <c r="AD178" s="52"/>
      <c r="AE178" s="291"/>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7</v>
      </c>
      <c r="D179" s="282"/>
      <c r="E179" s="283"/>
      <c r="F179" s="282"/>
      <c r="G179" s="283"/>
      <c r="H179" s="284"/>
      <c r="I179" s="285"/>
      <c r="J179" s="282"/>
      <c r="K179" s="283"/>
      <c r="L179" s="282"/>
      <c r="M179" s="283"/>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8</v>
      </c>
      <c r="D180" s="282"/>
      <c r="E180" s="283"/>
      <c r="F180" s="282"/>
      <c r="G180" s="283"/>
      <c r="H180" s="284"/>
      <c r="I180" s="285"/>
      <c r="J180" s="282"/>
      <c r="K180" s="283"/>
      <c r="L180" s="282"/>
      <c r="M180" s="283"/>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9</v>
      </c>
      <c r="D181" s="282"/>
      <c r="E181" s="283"/>
      <c r="F181" s="282"/>
      <c r="G181" s="283"/>
      <c r="H181" s="284"/>
      <c r="I181" s="285"/>
      <c r="J181" s="282"/>
      <c r="K181" s="283"/>
      <c r="L181" s="282"/>
      <c r="M181" s="283"/>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90</v>
      </c>
      <c r="D182" s="282"/>
      <c r="E182" s="283"/>
      <c r="F182" s="282"/>
      <c r="G182" s="283"/>
      <c r="H182" s="284"/>
      <c r="I182" s="285"/>
      <c r="J182" s="282"/>
      <c r="K182" s="283"/>
      <c r="L182" s="282"/>
      <c r="M182" s="283"/>
      <c r="N182" s="91" t="n">
        <f aca="false">SUM(H182,J182,L182)</f>
        <v>0</v>
      </c>
      <c r="O182" s="88" t="n">
        <f aca="false">SUM(I182,K182,M182)</f>
        <v>0</v>
      </c>
      <c r="U182" s="3"/>
      <c r="V182" s="3"/>
      <c r="W182" s="3"/>
      <c r="X182" s="52"/>
      <c r="Y182" s="76" t="n">
        <f aca="false">SUM(D182:O182)</f>
        <v>0</v>
      </c>
      <c r="Z182" s="52"/>
      <c r="AA182" s="52"/>
      <c r="AB182" s="52"/>
      <c r="AC182" s="52"/>
      <c r="AD182" s="52"/>
      <c r="AE182" s="291"/>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1</v>
      </c>
      <c r="D183" s="282"/>
      <c r="E183" s="283"/>
      <c r="F183" s="282"/>
      <c r="G183" s="283"/>
      <c r="H183" s="284"/>
      <c r="I183" s="285"/>
      <c r="J183" s="282"/>
      <c r="K183" s="283"/>
      <c r="L183" s="282"/>
      <c r="M183" s="283"/>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3</v>
      </c>
      <c r="D185" s="282"/>
      <c r="E185" s="283"/>
      <c r="F185" s="282"/>
      <c r="G185" s="283"/>
      <c r="H185" s="284"/>
      <c r="I185" s="285"/>
      <c r="J185" s="282"/>
      <c r="K185" s="283"/>
      <c r="L185" s="282"/>
      <c r="M185" s="283"/>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4</v>
      </c>
      <c r="D186" s="282"/>
      <c r="E186" s="283"/>
      <c r="F186" s="282"/>
      <c r="G186" s="283"/>
      <c r="H186" s="284"/>
      <c r="I186" s="285"/>
      <c r="J186" s="282"/>
      <c r="K186" s="283"/>
      <c r="L186" s="282"/>
      <c r="M186" s="283"/>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5</v>
      </c>
      <c r="D187" s="282"/>
      <c r="E187" s="283"/>
      <c r="F187" s="282"/>
      <c r="G187" s="283"/>
      <c r="H187" s="284"/>
      <c r="I187" s="285"/>
      <c r="J187" s="282"/>
      <c r="K187" s="283"/>
      <c r="L187" s="282"/>
      <c r="M187" s="283"/>
      <c r="N187" s="91" t="n">
        <f aca="false">SUM(H187,J187,L187)</f>
        <v>0</v>
      </c>
      <c r="O187" s="88" t="n">
        <f aca="false">SUM(I187,K187,M187)</f>
        <v>0</v>
      </c>
      <c r="U187" s="3"/>
      <c r="V187" s="3"/>
      <c r="W187" s="3"/>
      <c r="X187" s="52"/>
      <c r="Y187" s="76" t="n">
        <f aca="false">SUM(D187:O187)</f>
        <v>0</v>
      </c>
      <c r="Z187" s="52"/>
      <c r="AA187" s="52"/>
      <c r="AB187" s="52"/>
      <c r="AC187" s="52"/>
      <c r="AD187" s="52"/>
      <c r="AE187" s="291"/>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6</v>
      </c>
      <c r="D188" s="282"/>
      <c r="E188" s="283"/>
      <c r="F188" s="282"/>
      <c r="G188" s="283"/>
      <c r="H188" s="284"/>
      <c r="I188" s="285"/>
      <c r="J188" s="282"/>
      <c r="K188" s="283"/>
      <c r="L188" s="282"/>
      <c r="M188" s="283"/>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7</v>
      </c>
      <c r="D189" s="282"/>
      <c r="E189" s="283"/>
      <c r="F189" s="282"/>
      <c r="G189" s="283"/>
      <c r="H189" s="284"/>
      <c r="I189" s="285"/>
      <c r="J189" s="282"/>
      <c r="K189" s="283"/>
      <c r="L189" s="282"/>
      <c r="M189" s="283"/>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8</v>
      </c>
      <c r="D190" s="282"/>
      <c r="E190" s="283"/>
      <c r="F190" s="282"/>
      <c r="G190" s="283"/>
      <c r="H190" s="284"/>
      <c r="I190" s="285"/>
      <c r="J190" s="282"/>
      <c r="K190" s="283"/>
      <c r="L190" s="282"/>
      <c r="M190" s="283"/>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9</v>
      </c>
      <c r="D191" s="282"/>
      <c r="E191" s="283"/>
      <c r="F191" s="282"/>
      <c r="G191" s="283"/>
      <c r="H191" s="284"/>
      <c r="I191" s="285"/>
      <c r="J191" s="282"/>
      <c r="K191" s="283"/>
      <c r="L191" s="282"/>
      <c r="M191" s="283"/>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200</v>
      </c>
      <c r="D192" s="282"/>
      <c r="E192" s="283"/>
      <c r="F192" s="282"/>
      <c r="G192" s="283"/>
      <c r="H192" s="284"/>
      <c r="I192" s="285"/>
      <c r="J192" s="282"/>
      <c r="K192" s="283"/>
      <c r="L192" s="282"/>
      <c r="M192" s="283"/>
      <c r="N192" s="129" t="n">
        <f aca="false">SUM(H192,J192,L192)</f>
        <v>0</v>
      </c>
      <c r="O192" s="146" t="n">
        <f aca="false">SUM(I192,K192,M192)</f>
        <v>0</v>
      </c>
      <c r="U192" s="3"/>
      <c r="V192" s="3"/>
      <c r="W192" s="3"/>
      <c r="X192" s="52"/>
      <c r="Y192" s="76" t="n">
        <f aca="false">SUM(D192:O192)</f>
        <v>0</v>
      </c>
      <c r="Z192" s="52"/>
      <c r="AA192" s="52"/>
      <c r="AB192" s="52"/>
      <c r="AC192" s="52"/>
      <c r="AD192" s="52"/>
      <c r="AE192" s="291"/>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1</v>
      </c>
      <c r="D193" s="292" t="n">
        <f aca="false">D48+D55+D128+D153</f>
        <v>0</v>
      </c>
      <c r="E193" s="293" t="n">
        <f aca="false">E48+E55+E128+E153</f>
        <v>0</v>
      </c>
      <c r="F193" s="292" t="n">
        <f aca="false">F48+F55+F128+F153</f>
        <v>0</v>
      </c>
      <c r="G193" s="293" t="n">
        <f aca="false">G48+G55+G128+G153</f>
        <v>0</v>
      </c>
      <c r="H193" s="292" t="n">
        <f aca="false">H48+H55+H128+H153</f>
        <v>6071800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60718000</v>
      </c>
      <c r="O193" s="293"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60718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60718000</v>
      </c>
      <c r="O194" s="139" t="n">
        <f aca="false">SUM(I194,K194,M194)</f>
        <v>0</v>
      </c>
      <c r="U194" s="3"/>
      <c r="V194" s="3"/>
      <c r="W194" s="3"/>
      <c r="X194" s="52"/>
      <c r="Y194" s="76" t="n">
        <f aca="false">SUM(D194:O194)</f>
        <v>121436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5</v>
      </c>
      <c r="D197" s="288"/>
      <c r="E197" s="283"/>
      <c r="F197" s="294"/>
      <c r="G197" s="283"/>
      <c r="H197" s="284"/>
      <c r="I197" s="285"/>
      <c r="J197" s="288"/>
      <c r="K197" s="283"/>
      <c r="L197" s="294"/>
      <c r="M197" s="283"/>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7</v>
      </c>
      <c r="D199" s="288"/>
      <c r="E199" s="283"/>
      <c r="F199" s="288"/>
      <c r="G199" s="283"/>
      <c r="H199" s="284"/>
      <c r="I199" s="285"/>
      <c r="J199" s="288"/>
      <c r="K199" s="283"/>
      <c r="L199" s="288"/>
      <c r="M199" s="283"/>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8</v>
      </c>
      <c r="D200" s="288"/>
      <c r="E200" s="283"/>
      <c r="F200" s="288"/>
      <c r="G200" s="283"/>
      <c r="H200" s="284"/>
      <c r="I200" s="285"/>
      <c r="J200" s="288"/>
      <c r="K200" s="283"/>
      <c r="L200" s="288"/>
      <c r="M200" s="283"/>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9</v>
      </c>
      <c r="D201" s="288"/>
      <c r="E201" s="283"/>
      <c r="F201" s="288"/>
      <c r="G201" s="283"/>
      <c r="H201" s="284"/>
      <c r="I201" s="285"/>
      <c r="J201" s="288"/>
      <c r="K201" s="283"/>
      <c r="L201" s="288"/>
      <c r="M201" s="283"/>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1</v>
      </c>
      <c r="D203" s="288"/>
      <c r="E203" s="283"/>
      <c r="F203" s="288"/>
      <c r="G203" s="283"/>
      <c r="H203" s="284"/>
      <c r="I203" s="285"/>
      <c r="J203" s="288"/>
      <c r="K203" s="283"/>
      <c r="L203" s="288"/>
      <c r="M203" s="283"/>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3</v>
      </c>
      <c r="D205" s="288"/>
      <c r="E205" s="283"/>
      <c r="F205" s="288"/>
      <c r="G205" s="283"/>
      <c r="H205" s="284"/>
      <c r="I205" s="285"/>
      <c r="J205" s="288"/>
      <c r="K205" s="283"/>
      <c r="L205" s="288"/>
      <c r="M205" s="283"/>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4</v>
      </c>
      <c r="D206" s="288"/>
      <c r="E206" s="283"/>
      <c r="F206" s="288"/>
      <c r="G206" s="283"/>
      <c r="H206" s="284"/>
      <c r="I206" s="285"/>
      <c r="J206" s="288"/>
      <c r="K206" s="283"/>
      <c r="L206" s="288"/>
      <c r="M206" s="283"/>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5</v>
      </c>
      <c r="D207" s="288"/>
      <c r="E207" s="283"/>
      <c r="F207" s="288"/>
      <c r="G207" s="283"/>
      <c r="H207" s="284"/>
      <c r="I207" s="285"/>
      <c r="J207" s="288"/>
      <c r="K207" s="283"/>
      <c r="L207" s="288"/>
      <c r="M207" s="283"/>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6</v>
      </c>
      <c r="D208" s="288"/>
      <c r="E208" s="283"/>
      <c r="F208" s="288"/>
      <c r="G208" s="283"/>
      <c r="H208" s="284"/>
      <c r="I208" s="285"/>
      <c r="J208" s="288"/>
      <c r="K208" s="283"/>
      <c r="L208" s="288"/>
      <c r="M208" s="283"/>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8</v>
      </c>
      <c r="D210" s="288"/>
      <c r="E210" s="283"/>
      <c r="F210" s="288"/>
      <c r="G210" s="283"/>
      <c r="H210" s="284"/>
      <c r="I210" s="285"/>
      <c r="J210" s="288"/>
      <c r="K210" s="283"/>
      <c r="L210" s="288"/>
      <c r="M210" s="283"/>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20</v>
      </c>
      <c r="D212" s="288"/>
      <c r="E212" s="283"/>
      <c r="F212" s="288"/>
      <c r="G212" s="283"/>
      <c r="H212" s="284"/>
      <c r="I212" s="285"/>
      <c r="J212" s="288"/>
      <c r="K212" s="283"/>
      <c r="L212" s="288"/>
      <c r="M212" s="283"/>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3</v>
      </c>
      <c r="D215" s="288"/>
      <c r="E215" s="283"/>
      <c r="F215" s="288"/>
      <c r="G215" s="283"/>
      <c r="H215" s="284"/>
      <c r="I215" s="285"/>
      <c r="J215" s="288"/>
      <c r="K215" s="283"/>
      <c r="L215" s="288"/>
      <c r="M215" s="283"/>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4</v>
      </c>
      <c r="D216" s="288"/>
      <c r="E216" s="283"/>
      <c r="F216" s="288"/>
      <c r="G216" s="283"/>
      <c r="H216" s="284"/>
      <c r="I216" s="285"/>
      <c r="J216" s="288"/>
      <c r="K216" s="283"/>
      <c r="L216" s="288"/>
      <c r="M216" s="283"/>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5</v>
      </c>
      <c r="D217" s="288"/>
      <c r="E217" s="283"/>
      <c r="F217" s="288"/>
      <c r="G217" s="283"/>
      <c r="H217" s="284"/>
      <c r="I217" s="285"/>
      <c r="J217" s="288"/>
      <c r="K217" s="283"/>
      <c r="L217" s="288"/>
      <c r="M217" s="283"/>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6</v>
      </c>
      <c r="D218" s="288"/>
      <c r="E218" s="283"/>
      <c r="F218" s="288"/>
      <c r="G218" s="283"/>
      <c r="H218" s="284"/>
      <c r="I218" s="285"/>
      <c r="J218" s="288"/>
      <c r="K218" s="283"/>
      <c r="L218" s="288"/>
      <c r="M218" s="283"/>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7</v>
      </c>
      <c r="D219" s="288"/>
      <c r="E219" s="283"/>
      <c r="F219" s="288"/>
      <c r="G219" s="283"/>
      <c r="H219" s="284"/>
      <c r="I219" s="285"/>
      <c r="J219" s="288"/>
      <c r="K219" s="283"/>
      <c r="L219" s="288"/>
      <c r="M219" s="283"/>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8</v>
      </c>
      <c r="D220" s="288"/>
      <c r="E220" s="283"/>
      <c r="F220" s="288"/>
      <c r="G220" s="283"/>
      <c r="H220" s="284"/>
      <c r="I220" s="285"/>
      <c r="J220" s="288"/>
      <c r="K220" s="283"/>
      <c r="L220" s="288"/>
      <c r="M220" s="283"/>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9</v>
      </c>
      <c r="D221" s="288"/>
      <c r="E221" s="283"/>
      <c r="F221" s="288"/>
      <c r="G221" s="283"/>
      <c r="H221" s="284"/>
      <c r="I221" s="285"/>
      <c r="J221" s="288"/>
      <c r="K221" s="283"/>
      <c r="L221" s="288"/>
      <c r="M221" s="283"/>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1</v>
      </c>
      <c r="D223" s="288"/>
      <c r="E223" s="283"/>
      <c r="F223" s="288"/>
      <c r="G223" s="283"/>
      <c r="H223" s="284"/>
      <c r="I223" s="285"/>
      <c r="J223" s="288"/>
      <c r="K223" s="283"/>
      <c r="L223" s="288"/>
      <c r="M223" s="283"/>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2</v>
      </c>
      <c r="D224" s="288"/>
      <c r="E224" s="283"/>
      <c r="F224" s="288"/>
      <c r="G224" s="283"/>
      <c r="H224" s="284"/>
      <c r="I224" s="285"/>
      <c r="J224" s="288"/>
      <c r="K224" s="283"/>
      <c r="L224" s="288"/>
      <c r="M224" s="283"/>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3</v>
      </c>
      <c r="D225" s="288"/>
      <c r="E225" s="283"/>
      <c r="F225" s="288"/>
      <c r="G225" s="283"/>
      <c r="H225" s="284"/>
      <c r="I225" s="285"/>
      <c r="J225" s="288"/>
      <c r="K225" s="283"/>
      <c r="L225" s="288"/>
      <c r="M225" s="283"/>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4</v>
      </c>
      <c r="D226" s="288"/>
      <c r="E226" s="283"/>
      <c r="F226" s="288"/>
      <c r="G226" s="283"/>
      <c r="H226" s="284"/>
      <c r="I226" s="285"/>
      <c r="J226" s="288"/>
      <c r="K226" s="283"/>
      <c r="L226" s="288"/>
      <c r="M226" s="283"/>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5</v>
      </c>
      <c r="D227" s="288"/>
      <c r="E227" s="283"/>
      <c r="F227" s="288"/>
      <c r="G227" s="283"/>
      <c r="H227" s="284"/>
      <c r="I227" s="285"/>
      <c r="J227" s="288"/>
      <c r="K227" s="283"/>
      <c r="L227" s="288"/>
      <c r="M227" s="283"/>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7</v>
      </c>
      <c r="D229" s="288"/>
      <c r="E229" s="283"/>
      <c r="F229" s="288"/>
      <c r="G229" s="283"/>
      <c r="H229" s="284"/>
      <c r="I229" s="285"/>
      <c r="J229" s="288"/>
      <c r="K229" s="283"/>
      <c r="L229" s="288"/>
      <c r="M229" s="283"/>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8</v>
      </c>
      <c r="D230" s="288"/>
      <c r="E230" s="283"/>
      <c r="F230" s="288"/>
      <c r="G230" s="283"/>
      <c r="H230" s="284"/>
      <c r="I230" s="285"/>
      <c r="J230" s="288"/>
      <c r="K230" s="283"/>
      <c r="L230" s="288"/>
      <c r="M230" s="283"/>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9</v>
      </c>
      <c r="D231" s="288"/>
      <c r="E231" s="283"/>
      <c r="F231" s="288"/>
      <c r="G231" s="283"/>
      <c r="H231" s="284"/>
      <c r="I231" s="285"/>
      <c r="J231" s="288"/>
      <c r="K231" s="283"/>
      <c r="L231" s="288"/>
      <c r="M231" s="283"/>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40</v>
      </c>
      <c r="D232" s="288"/>
      <c r="E232" s="283"/>
      <c r="F232" s="288"/>
      <c r="G232" s="283"/>
      <c r="H232" s="284"/>
      <c r="I232" s="285"/>
      <c r="J232" s="288"/>
      <c r="K232" s="283"/>
      <c r="L232" s="288"/>
      <c r="M232" s="283"/>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1</v>
      </c>
      <c r="D233" s="288"/>
      <c r="E233" s="283"/>
      <c r="F233" s="288"/>
      <c r="G233" s="283"/>
      <c r="H233" s="284"/>
      <c r="I233" s="285"/>
      <c r="J233" s="288"/>
      <c r="K233" s="283"/>
      <c r="L233" s="288"/>
      <c r="M233" s="283"/>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2</v>
      </c>
      <c r="D234" s="288"/>
      <c r="E234" s="283"/>
      <c r="F234" s="288"/>
      <c r="G234" s="283"/>
      <c r="H234" s="284"/>
      <c r="I234" s="285"/>
      <c r="J234" s="288"/>
      <c r="K234" s="283"/>
      <c r="L234" s="288"/>
      <c r="M234" s="283"/>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3</v>
      </c>
      <c r="D235" s="288"/>
      <c r="E235" s="283"/>
      <c r="F235" s="288"/>
      <c r="G235" s="283"/>
      <c r="H235" s="284"/>
      <c r="I235" s="285"/>
      <c r="J235" s="288"/>
      <c r="K235" s="283"/>
      <c r="L235" s="288"/>
      <c r="M235" s="283"/>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4</v>
      </c>
      <c r="D236" s="288"/>
      <c r="E236" s="283"/>
      <c r="F236" s="288"/>
      <c r="G236" s="283"/>
      <c r="H236" s="284"/>
      <c r="I236" s="285"/>
      <c r="J236" s="288"/>
      <c r="K236" s="283"/>
      <c r="L236" s="288"/>
      <c r="M236" s="283"/>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6</v>
      </c>
      <c r="D238" s="288"/>
      <c r="E238" s="283"/>
      <c r="F238" s="288"/>
      <c r="G238" s="283"/>
      <c r="H238" s="284"/>
      <c r="I238" s="285"/>
      <c r="J238" s="288"/>
      <c r="K238" s="283"/>
      <c r="L238" s="288"/>
      <c r="M238" s="283"/>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7</v>
      </c>
      <c r="D239" s="288"/>
      <c r="E239" s="283"/>
      <c r="F239" s="288"/>
      <c r="G239" s="283"/>
      <c r="H239" s="284"/>
      <c r="I239" s="285"/>
      <c r="J239" s="288"/>
      <c r="K239" s="283"/>
      <c r="L239" s="288"/>
      <c r="M239" s="283"/>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8</v>
      </c>
      <c r="D240" s="288"/>
      <c r="E240" s="283"/>
      <c r="F240" s="288"/>
      <c r="G240" s="283"/>
      <c r="H240" s="284"/>
      <c r="I240" s="285"/>
      <c r="J240" s="288"/>
      <c r="K240" s="283"/>
      <c r="L240" s="288"/>
      <c r="M240" s="283"/>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9</v>
      </c>
      <c r="D241" s="288"/>
      <c r="E241" s="283"/>
      <c r="F241" s="288"/>
      <c r="G241" s="283"/>
      <c r="H241" s="284"/>
      <c r="I241" s="285"/>
      <c r="J241" s="288"/>
      <c r="K241" s="283"/>
      <c r="L241" s="288"/>
      <c r="M241" s="283"/>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50</v>
      </c>
      <c r="D242" s="288"/>
      <c r="E242" s="283"/>
      <c r="F242" s="288"/>
      <c r="G242" s="283"/>
      <c r="H242" s="284"/>
      <c r="I242" s="285"/>
      <c r="J242" s="288"/>
      <c r="K242" s="283"/>
      <c r="L242" s="288"/>
      <c r="M242" s="283"/>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1</v>
      </c>
      <c r="D243" s="288"/>
      <c r="E243" s="283"/>
      <c r="F243" s="288"/>
      <c r="G243" s="283"/>
      <c r="H243" s="284"/>
      <c r="I243" s="285"/>
      <c r="J243" s="288"/>
      <c r="K243" s="283"/>
      <c r="L243" s="288"/>
      <c r="M243" s="283"/>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2</v>
      </c>
      <c r="D244" s="288"/>
      <c r="E244" s="283"/>
      <c r="F244" s="288"/>
      <c r="G244" s="283"/>
      <c r="H244" s="284"/>
      <c r="I244" s="285"/>
      <c r="J244" s="288"/>
      <c r="K244" s="283"/>
      <c r="L244" s="288"/>
      <c r="M244" s="283"/>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4</v>
      </c>
      <c r="D246" s="288"/>
      <c r="E246" s="283"/>
      <c r="F246" s="288"/>
      <c r="G246" s="283"/>
      <c r="H246" s="284"/>
      <c r="I246" s="285"/>
      <c r="J246" s="288"/>
      <c r="K246" s="283"/>
      <c r="L246" s="288"/>
      <c r="M246" s="283"/>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5</v>
      </c>
      <c r="D247" s="288"/>
      <c r="E247" s="283"/>
      <c r="F247" s="288"/>
      <c r="G247" s="283"/>
      <c r="H247" s="284"/>
      <c r="I247" s="285"/>
      <c r="J247" s="288"/>
      <c r="K247" s="283"/>
      <c r="L247" s="288"/>
      <c r="M247" s="283"/>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7</v>
      </c>
      <c r="D249" s="288"/>
      <c r="E249" s="283"/>
      <c r="F249" s="288"/>
      <c r="G249" s="283"/>
      <c r="H249" s="284"/>
      <c r="I249" s="285"/>
      <c r="J249" s="288"/>
      <c r="K249" s="283"/>
      <c r="L249" s="288"/>
      <c r="M249" s="283"/>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8</v>
      </c>
      <c r="D250" s="288"/>
      <c r="E250" s="283"/>
      <c r="F250" s="288"/>
      <c r="G250" s="283"/>
      <c r="H250" s="284"/>
      <c r="I250" s="285"/>
      <c r="J250" s="288"/>
      <c r="K250" s="283"/>
      <c r="L250" s="288"/>
      <c r="M250" s="283"/>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9</v>
      </c>
      <c r="D251" s="288"/>
      <c r="E251" s="283"/>
      <c r="F251" s="288"/>
      <c r="G251" s="283"/>
      <c r="H251" s="284"/>
      <c r="I251" s="285"/>
      <c r="J251" s="288"/>
      <c r="K251" s="283"/>
      <c r="L251" s="288"/>
      <c r="M251" s="283"/>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60</v>
      </c>
      <c r="D252" s="288"/>
      <c r="E252" s="283"/>
      <c r="F252" s="288"/>
      <c r="G252" s="283"/>
      <c r="H252" s="284"/>
      <c r="I252" s="285"/>
      <c r="J252" s="288"/>
      <c r="K252" s="283"/>
      <c r="L252" s="288"/>
      <c r="M252" s="283"/>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1</v>
      </c>
      <c r="D253" s="288"/>
      <c r="E253" s="283"/>
      <c r="F253" s="288"/>
      <c r="G253" s="283"/>
      <c r="H253" s="284"/>
      <c r="I253" s="285"/>
      <c r="J253" s="288"/>
      <c r="K253" s="283"/>
      <c r="L253" s="288"/>
      <c r="M253" s="283"/>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2</v>
      </c>
      <c r="D254" s="288"/>
      <c r="E254" s="283"/>
      <c r="F254" s="288"/>
      <c r="G254" s="283"/>
      <c r="H254" s="284"/>
      <c r="I254" s="285"/>
      <c r="J254" s="288"/>
      <c r="K254" s="283"/>
      <c r="L254" s="288"/>
      <c r="M254" s="283"/>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3</v>
      </c>
      <c r="D255" s="288"/>
      <c r="E255" s="283"/>
      <c r="F255" s="288"/>
      <c r="G255" s="283"/>
      <c r="H255" s="284"/>
      <c r="I255" s="285"/>
      <c r="J255" s="288"/>
      <c r="K255" s="283"/>
      <c r="L255" s="288"/>
      <c r="M255" s="283"/>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4</v>
      </c>
      <c r="D256" s="288"/>
      <c r="E256" s="283"/>
      <c r="F256" s="288"/>
      <c r="G256" s="283"/>
      <c r="H256" s="284"/>
      <c r="I256" s="285"/>
      <c r="J256" s="288"/>
      <c r="K256" s="283"/>
      <c r="L256" s="288"/>
      <c r="M256" s="283"/>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5</v>
      </c>
      <c r="D257" s="288"/>
      <c r="E257" s="283"/>
      <c r="F257" s="288"/>
      <c r="G257" s="283"/>
      <c r="H257" s="284"/>
      <c r="I257" s="285"/>
      <c r="J257" s="288"/>
      <c r="K257" s="283"/>
      <c r="L257" s="288"/>
      <c r="M257" s="283"/>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8</v>
      </c>
      <c r="D260" s="288"/>
      <c r="E260" s="283"/>
      <c r="F260" s="288"/>
      <c r="G260" s="283"/>
      <c r="H260" s="284"/>
      <c r="I260" s="285"/>
      <c r="J260" s="288"/>
      <c r="K260" s="283"/>
      <c r="L260" s="288"/>
      <c r="M260" s="283"/>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9</v>
      </c>
      <c r="D261" s="288"/>
      <c r="E261" s="283"/>
      <c r="F261" s="288"/>
      <c r="G261" s="283"/>
      <c r="H261" s="284"/>
      <c r="I261" s="285"/>
      <c r="J261" s="288"/>
      <c r="K261" s="283"/>
      <c r="L261" s="288"/>
      <c r="M261" s="283"/>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70</v>
      </c>
      <c r="D262" s="288"/>
      <c r="E262" s="283"/>
      <c r="F262" s="288"/>
      <c r="G262" s="283"/>
      <c r="H262" s="284"/>
      <c r="I262" s="285"/>
      <c r="J262" s="288"/>
      <c r="K262" s="283"/>
      <c r="L262" s="288"/>
      <c r="M262" s="283"/>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2</v>
      </c>
      <c r="D264" s="288"/>
      <c r="E264" s="283"/>
      <c r="F264" s="288"/>
      <c r="G264" s="283"/>
      <c r="H264" s="284"/>
      <c r="I264" s="285"/>
      <c r="J264" s="288"/>
      <c r="K264" s="283"/>
      <c r="L264" s="288"/>
      <c r="M264" s="283"/>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4</v>
      </c>
      <c r="D266" s="288"/>
      <c r="E266" s="283"/>
      <c r="F266" s="288"/>
      <c r="G266" s="283"/>
      <c r="H266" s="284"/>
      <c r="I266" s="285"/>
      <c r="J266" s="288"/>
      <c r="K266" s="283"/>
      <c r="L266" s="288"/>
      <c r="M266" s="283"/>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6</v>
      </c>
      <c r="D268" s="288"/>
      <c r="E268" s="283"/>
      <c r="F268" s="288"/>
      <c r="G268" s="283"/>
      <c r="H268" s="284"/>
      <c r="I268" s="285"/>
      <c r="J268" s="288"/>
      <c r="K268" s="283"/>
      <c r="L268" s="288"/>
      <c r="M268" s="283"/>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7</v>
      </c>
      <c r="D269" s="288"/>
      <c r="E269" s="283"/>
      <c r="F269" s="288"/>
      <c r="G269" s="283"/>
      <c r="H269" s="284"/>
      <c r="I269" s="285"/>
      <c r="J269" s="288"/>
      <c r="K269" s="283"/>
      <c r="L269" s="288"/>
      <c r="M269" s="283"/>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8</v>
      </c>
      <c r="D270" s="288"/>
      <c r="E270" s="283"/>
      <c r="F270" s="288"/>
      <c r="G270" s="283"/>
      <c r="H270" s="284"/>
      <c r="I270" s="285"/>
      <c r="J270" s="288"/>
      <c r="K270" s="283"/>
      <c r="L270" s="288"/>
      <c r="M270" s="283"/>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80</v>
      </c>
      <c r="D272" s="288"/>
      <c r="E272" s="283"/>
      <c r="F272" s="288"/>
      <c r="G272" s="283"/>
      <c r="H272" s="284"/>
      <c r="I272" s="285"/>
      <c r="J272" s="288"/>
      <c r="K272" s="283"/>
      <c r="L272" s="288"/>
      <c r="M272" s="283"/>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3</v>
      </c>
      <c r="D275" s="288"/>
      <c r="E275" s="283"/>
      <c r="F275" s="288"/>
      <c r="G275" s="283"/>
      <c r="H275" s="284"/>
      <c r="I275" s="285"/>
      <c r="J275" s="288"/>
      <c r="K275" s="283"/>
      <c r="L275" s="288"/>
      <c r="M275" s="283"/>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4</v>
      </c>
      <c r="D276" s="288"/>
      <c r="E276" s="283"/>
      <c r="F276" s="288"/>
      <c r="G276" s="283"/>
      <c r="H276" s="284"/>
      <c r="I276" s="285"/>
      <c r="J276" s="288"/>
      <c r="K276" s="283"/>
      <c r="L276" s="288"/>
      <c r="M276" s="283"/>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5</v>
      </c>
      <c r="D277" s="288"/>
      <c r="E277" s="283"/>
      <c r="F277" s="288"/>
      <c r="G277" s="283"/>
      <c r="H277" s="284"/>
      <c r="I277" s="285"/>
      <c r="J277" s="288"/>
      <c r="K277" s="283"/>
      <c r="L277" s="288"/>
      <c r="M277" s="283"/>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6</v>
      </c>
      <c r="D278" s="288"/>
      <c r="E278" s="283"/>
      <c r="F278" s="288"/>
      <c r="G278" s="283"/>
      <c r="H278" s="284"/>
      <c r="I278" s="285"/>
      <c r="J278" s="288"/>
      <c r="K278" s="283"/>
      <c r="L278" s="288"/>
      <c r="M278" s="283"/>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7</v>
      </c>
      <c r="D279" s="288"/>
      <c r="E279" s="283"/>
      <c r="F279" s="288"/>
      <c r="G279" s="283"/>
      <c r="H279" s="284"/>
      <c r="I279" s="285"/>
      <c r="J279" s="288"/>
      <c r="K279" s="283"/>
      <c r="L279" s="288"/>
      <c r="M279" s="283"/>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8</v>
      </c>
      <c r="D280" s="288"/>
      <c r="E280" s="283"/>
      <c r="F280" s="288"/>
      <c r="G280" s="283"/>
      <c r="H280" s="284"/>
      <c r="I280" s="285"/>
      <c r="J280" s="288"/>
      <c r="K280" s="283"/>
      <c r="L280" s="288"/>
      <c r="M280" s="283"/>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9</v>
      </c>
      <c r="D281" s="288"/>
      <c r="E281" s="283"/>
      <c r="F281" s="288"/>
      <c r="G281" s="283"/>
      <c r="H281" s="284"/>
      <c r="I281" s="285"/>
      <c r="J281" s="288"/>
      <c r="K281" s="283"/>
      <c r="L281" s="288"/>
      <c r="M281" s="283"/>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90</v>
      </c>
      <c r="D282" s="288"/>
      <c r="E282" s="283"/>
      <c r="F282" s="288"/>
      <c r="G282" s="283"/>
      <c r="H282" s="284"/>
      <c r="I282" s="285"/>
      <c r="J282" s="288"/>
      <c r="K282" s="283"/>
      <c r="L282" s="288"/>
      <c r="M282" s="283"/>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7</v>
      </c>
      <c r="D283" s="288"/>
      <c r="E283" s="283"/>
      <c r="F283" s="288"/>
      <c r="G283" s="283"/>
      <c r="H283" s="284"/>
      <c r="I283" s="285"/>
      <c r="J283" s="288"/>
      <c r="K283" s="283"/>
      <c r="L283" s="288"/>
      <c r="M283" s="283"/>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2</v>
      </c>
      <c r="D285" s="288"/>
      <c r="E285" s="283"/>
      <c r="F285" s="288"/>
      <c r="G285" s="283"/>
      <c r="H285" s="284"/>
      <c r="I285" s="285"/>
      <c r="J285" s="288"/>
      <c r="K285" s="283"/>
      <c r="L285" s="288"/>
      <c r="M285" s="283"/>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3</v>
      </c>
      <c r="D286" s="288"/>
      <c r="E286" s="283"/>
      <c r="F286" s="288"/>
      <c r="G286" s="283"/>
      <c r="H286" s="284"/>
      <c r="I286" s="285"/>
      <c r="J286" s="288"/>
      <c r="K286" s="283"/>
      <c r="L286" s="288"/>
      <c r="M286" s="283"/>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4</v>
      </c>
      <c r="D287" s="288"/>
      <c r="E287" s="283"/>
      <c r="F287" s="288"/>
      <c r="G287" s="283"/>
      <c r="H287" s="284"/>
      <c r="I287" s="285"/>
      <c r="J287" s="288"/>
      <c r="K287" s="283"/>
      <c r="L287" s="288"/>
      <c r="M287" s="283"/>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5</v>
      </c>
      <c r="D288" s="288"/>
      <c r="E288" s="283"/>
      <c r="F288" s="288"/>
      <c r="G288" s="283"/>
      <c r="H288" s="284"/>
      <c r="I288" s="285"/>
      <c r="J288" s="288"/>
      <c r="K288" s="283"/>
      <c r="L288" s="288"/>
      <c r="M288" s="283"/>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6</v>
      </c>
      <c r="D289" s="288"/>
      <c r="E289" s="283"/>
      <c r="F289" s="288"/>
      <c r="G289" s="283"/>
      <c r="H289" s="284"/>
      <c r="I289" s="285"/>
      <c r="J289" s="288"/>
      <c r="K289" s="283"/>
      <c r="L289" s="288"/>
      <c r="M289" s="283"/>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7</v>
      </c>
      <c r="D290" s="288"/>
      <c r="E290" s="283"/>
      <c r="F290" s="288"/>
      <c r="G290" s="283"/>
      <c r="H290" s="284"/>
      <c r="I290" s="285"/>
      <c r="J290" s="288"/>
      <c r="K290" s="283"/>
      <c r="L290" s="288"/>
      <c r="M290" s="283"/>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9</v>
      </c>
      <c r="D292" s="288"/>
      <c r="E292" s="283"/>
      <c r="F292" s="288"/>
      <c r="G292" s="283"/>
      <c r="H292" s="284"/>
      <c r="I292" s="285"/>
      <c r="J292" s="288"/>
      <c r="K292" s="283"/>
      <c r="L292" s="288"/>
      <c r="M292" s="283"/>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1</v>
      </c>
      <c r="D294" s="288"/>
      <c r="E294" s="283"/>
      <c r="F294" s="288"/>
      <c r="G294" s="283"/>
      <c r="H294" s="284"/>
      <c r="I294" s="285"/>
      <c r="J294" s="288"/>
      <c r="K294" s="283"/>
      <c r="L294" s="288"/>
      <c r="M294" s="283"/>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2</v>
      </c>
      <c r="D295" s="288"/>
      <c r="E295" s="283"/>
      <c r="F295" s="288"/>
      <c r="G295" s="283"/>
      <c r="H295" s="284"/>
      <c r="I295" s="285"/>
      <c r="J295" s="288"/>
      <c r="K295" s="283"/>
      <c r="L295" s="288"/>
      <c r="M295" s="283"/>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3</v>
      </c>
      <c r="D296" s="288"/>
      <c r="E296" s="283"/>
      <c r="F296" s="288"/>
      <c r="G296" s="283"/>
      <c r="H296" s="284"/>
      <c r="I296" s="285"/>
      <c r="J296" s="288"/>
      <c r="K296" s="283"/>
      <c r="L296" s="288"/>
      <c r="M296" s="283"/>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6</v>
      </c>
      <c r="D299" s="288"/>
      <c r="E299" s="283"/>
      <c r="F299" s="288"/>
      <c r="G299" s="283"/>
      <c r="H299" s="284"/>
      <c r="I299" s="285"/>
      <c r="J299" s="288"/>
      <c r="K299" s="283"/>
      <c r="L299" s="288"/>
      <c r="M299" s="283"/>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7</v>
      </c>
      <c r="D300" s="288"/>
      <c r="E300" s="283"/>
      <c r="F300" s="288"/>
      <c r="G300" s="283"/>
      <c r="H300" s="284"/>
      <c r="I300" s="285"/>
      <c r="J300" s="288"/>
      <c r="K300" s="283"/>
      <c r="L300" s="288"/>
      <c r="M300" s="283"/>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9</v>
      </c>
      <c r="D302" s="288"/>
      <c r="E302" s="283"/>
      <c r="F302" s="288"/>
      <c r="G302" s="283"/>
      <c r="H302" s="284"/>
      <c r="I302" s="285"/>
      <c r="J302" s="288"/>
      <c r="K302" s="283"/>
      <c r="L302" s="288"/>
      <c r="M302" s="283"/>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10</v>
      </c>
      <c r="D303" s="288"/>
      <c r="E303" s="283"/>
      <c r="F303" s="288"/>
      <c r="G303" s="283"/>
      <c r="H303" s="284"/>
      <c r="I303" s="285"/>
      <c r="J303" s="288"/>
      <c r="K303" s="283"/>
      <c r="L303" s="288"/>
      <c r="M303" s="283"/>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2</v>
      </c>
      <c r="D305" s="288"/>
      <c r="E305" s="283"/>
      <c r="F305" s="288"/>
      <c r="G305" s="283"/>
      <c r="H305" s="284"/>
      <c r="I305" s="285"/>
      <c r="J305" s="288"/>
      <c r="K305" s="283"/>
      <c r="L305" s="288"/>
      <c r="M305" s="283"/>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3</v>
      </c>
      <c r="D306" s="288"/>
      <c r="E306" s="283"/>
      <c r="F306" s="288"/>
      <c r="G306" s="283"/>
      <c r="H306" s="284"/>
      <c r="I306" s="285"/>
      <c r="J306" s="288"/>
      <c r="K306" s="283"/>
      <c r="L306" s="288"/>
      <c r="M306" s="283"/>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5</v>
      </c>
      <c r="D308" s="288"/>
      <c r="E308" s="283"/>
      <c r="F308" s="288"/>
      <c r="G308" s="283"/>
      <c r="H308" s="284"/>
      <c r="I308" s="285"/>
      <c r="J308" s="288"/>
      <c r="K308" s="283"/>
      <c r="L308" s="288"/>
      <c r="M308" s="283"/>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6</v>
      </c>
      <c r="D309" s="288"/>
      <c r="E309" s="283"/>
      <c r="F309" s="288"/>
      <c r="G309" s="283"/>
      <c r="H309" s="284"/>
      <c r="I309" s="285"/>
      <c r="J309" s="288"/>
      <c r="K309" s="283"/>
      <c r="L309" s="288"/>
      <c r="M309" s="283"/>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60718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60718000</v>
      </c>
      <c r="O310" s="81" t="n">
        <f aca="false">SUM(I310,K310,M310)</f>
        <v>0</v>
      </c>
      <c r="U310" s="3"/>
      <c r="V310" s="3"/>
      <c r="W310" s="3"/>
      <c r="X310" s="3"/>
      <c r="Y310" s="76" t="n">
        <f aca="false">SUM(D310:O310)</f>
        <v>12143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9</v>
      </c>
      <c r="D312" s="288"/>
      <c r="E312" s="283"/>
      <c r="F312" s="288"/>
      <c r="G312" s="283"/>
      <c r="H312" s="284"/>
      <c r="I312" s="285"/>
      <c r="J312" s="288"/>
      <c r="K312" s="283"/>
      <c r="L312" s="288"/>
      <c r="M312" s="283"/>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20</v>
      </c>
      <c r="D313" s="288"/>
      <c r="E313" s="283"/>
      <c r="F313" s="288"/>
      <c r="G313" s="283"/>
      <c r="H313" s="284"/>
      <c r="I313" s="285"/>
      <c r="J313" s="288"/>
      <c r="K313" s="283"/>
      <c r="L313" s="288"/>
      <c r="M313" s="283"/>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2</v>
      </c>
      <c r="D315" s="288"/>
      <c r="E315" s="283"/>
      <c r="F315" s="288"/>
      <c r="G315" s="283"/>
      <c r="H315" s="284"/>
      <c r="I315" s="285"/>
      <c r="J315" s="288"/>
      <c r="K315" s="283"/>
      <c r="L315" s="288"/>
      <c r="M315" s="283"/>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3</v>
      </c>
      <c r="D316" s="288"/>
      <c r="E316" s="283"/>
      <c r="F316" s="288"/>
      <c r="G316" s="283"/>
      <c r="H316" s="284"/>
      <c r="I316" s="285"/>
      <c r="J316" s="288"/>
      <c r="K316" s="283"/>
      <c r="L316" s="288"/>
      <c r="M316" s="283"/>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60718000</v>
      </c>
      <c r="I317" s="81" t="n">
        <f aca="false">SUM(I318:I319)</f>
        <v>0</v>
      </c>
      <c r="J317" s="95" t="n">
        <f aca="false">SUM(J318:J319)</f>
        <v>0</v>
      </c>
      <c r="K317" s="81" t="n">
        <f aca="false">SUM(K318:K319)</f>
        <v>0</v>
      </c>
      <c r="L317" s="95" t="n">
        <f aca="false">SUM(L318:L319)</f>
        <v>0</v>
      </c>
      <c r="M317" s="81" t="n">
        <f aca="false">SUM(M318:M319)</f>
        <v>0</v>
      </c>
      <c r="N317" s="95" t="n">
        <f aca="false">SUM(H317,J317,L317)</f>
        <v>60718000</v>
      </c>
      <c r="O317" s="81" t="n">
        <f aca="false">SUM(I317,K317,M317)</f>
        <v>0</v>
      </c>
      <c r="U317" s="3"/>
      <c r="V317" s="3"/>
      <c r="W317" s="3"/>
      <c r="X317" s="3"/>
      <c r="Y317" s="76" t="n">
        <f aca="false">SUM(D317:O317)</f>
        <v>121436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5</v>
      </c>
      <c r="D318" s="288"/>
      <c r="E318" s="283"/>
      <c r="F318" s="288"/>
      <c r="G318" s="283"/>
      <c r="H318" s="284" t="n">
        <v>56603000</v>
      </c>
      <c r="I318" s="285"/>
      <c r="J318" s="288"/>
      <c r="K318" s="283"/>
      <c r="L318" s="288"/>
      <c r="M318" s="283"/>
      <c r="N318" s="140" t="n">
        <f aca="false">SUM(H318,J318,L318)</f>
        <v>56603000</v>
      </c>
      <c r="O318" s="88" t="n">
        <f aca="false">SUM(I318,K318,M318)</f>
        <v>0</v>
      </c>
      <c r="U318" s="3"/>
      <c r="V318" s="3"/>
      <c r="W318" s="3"/>
      <c r="X318" s="3"/>
      <c r="Y318" s="76" t="n">
        <f aca="false">SUM(D318:O318)</f>
        <v>113206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6</v>
      </c>
      <c r="D319" s="288"/>
      <c r="E319" s="283"/>
      <c r="F319" s="288"/>
      <c r="G319" s="283"/>
      <c r="H319" s="284" t="n">
        <v>4115000</v>
      </c>
      <c r="I319" s="285"/>
      <c r="J319" s="288"/>
      <c r="K319" s="283"/>
      <c r="L319" s="288"/>
      <c r="M319" s="283"/>
      <c r="N319" s="140" t="n">
        <f aca="false">SUM(H319,J319,L319)</f>
        <v>4115000</v>
      </c>
      <c r="O319" s="88" t="n">
        <f aca="false">SUM(I319,K319,M319)</f>
        <v>0</v>
      </c>
      <c r="U319" s="3"/>
      <c r="V319" s="3"/>
      <c r="W319" s="3"/>
      <c r="X319" s="3"/>
      <c r="Y319" s="76" t="n">
        <f aca="false">SUM(D319:O319)</f>
        <v>823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8</v>
      </c>
      <c r="D321" s="288"/>
      <c r="E321" s="283"/>
      <c r="F321" s="288"/>
      <c r="G321" s="283"/>
      <c r="H321" s="284"/>
      <c r="I321" s="285"/>
      <c r="J321" s="288"/>
      <c r="K321" s="283"/>
      <c r="L321" s="288"/>
      <c r="M321" s="283"/>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9</v>
      </c>
      <c r="D322" s="288"/>
      <c r="E322" s="283"/>
      <c r="F322" s="288"/>
      <c r="G322" s="283"/>
      <c r="H322" s="284"/>
      <c r="I322" s="285"/>
      <c r="J322" s="288"/>
      <c r="K322" s="283"/>
      <c r="L322" s="288"/>
      <c r="M322" s="283"/>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1</v>
      </c>
      <c r="D324" s="288"/>
      <c r="E324" s="283"/>
      <c r="F324" s="288"/>
      <c r="G324" s="283"/>
      <c r="H324" s="284"/>
      <c r="I324" s="285"/>
      <c r="J324" s="288"/>
      <c r="K324" s="283"/>
      <c r="L324" s="288"/>
      <c r="M324" s="283"/>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2</v>
      </c>
      <c r="D325" s="288"/>
      <c r="E325" s="283"/>
      <c r="F325" s="288"/>
      <c r="G325" s="283"/>
      <c r="H325" s="284"/>
      <c r="I325" s="285"/>
      <c r="J325" s="288"/>
      <c r="K325" s="283"/>
      <c r="L325" s="288"/>
      <c r="M325" s="283"/>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5</v>
      </c>
      <c r="D328" s="288"/>
      <c r="E328" s="283"/>
      <c r="F328" s="288"/>
      <c r="G328" s="283"/>
      <c r="H328" s="284"/>
      <c r="I328" s="285"/>
      <c r="J328" s="288"/>
      <c r="K328" s="283"/>
      <c r="L328" s="288"/>
      <c r="M328" s="283"/>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6</v>
      </c>
      <c r="D329" s="288"/>
      <c r="E329" s="283"/>
      <c r="F329" s="288"/>
      <c r="G329" s="283"/>
      <c r="H329" s="284"/>
      <c r="I329" s="285"/>
      <c r="J329" s="288"/>
      <c r="K329" s="283"/>
      <c r="L329" s="288"/>
      <c r="M329" s="283"/>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7</v>
      </c>
      <c r="D330" s="288"/>
      <c r="E330" s="283"/>
      <c r="F330" s="288"/>
      <c r="G330" s="283"/>
      <c r="H330" s="284"/>
      <c r="I330" s="285"/>
      <c r="J330" s="288"/>
      <c r="K330" s="283"/>
      <c r="L330" s="288"/>
      <c r="M330" s="283"/>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9</v>
      </c>
      <c r="D332" s="288"/>
      <c r="E332" s="283"/>
      <c r="F332" s="288"/>
      <c r="G332" s="283"/>
      <c r="H332" s="284"/>
      <c r="I332" s="285"/>
      <c r="J332" s="288"/>
      <c r="K332" s="283"/>
      <c r="L332" s="288"/>
      <c r="M332" s="283"/>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40</v>
      </c>
      <c r="D333" s="288"/>
      <c r="E333" s="283"/>
      <c r="F333" s="288"/>
      <c r="G333" s="283"/>
      <c r="H333" s="284"/>
      <c r="I333" s="285"/>
      <c r="J333" s="288"/>
      <c r="K333" s="283"/>
      <c r="L333" s="288"/>
      <c r="M333" s="283"/>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1</v>
      </c>
      <c r="D334" s="288"/>
      <c r="E334" s="283"/>
      <c r="F334" s="288"/>
      <c r="G334" s="283"/>
      <c r="H334" s="284"/>
      <c r="I334" s="285"/>
      <c r="J334" s="288"/>
      <c r="K334" s="283"/>
      <c r="L334" s="288"/>
      <c r="M334" s="283"/>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2</v>
      </c>
      <c r="D335" s="288"/>
      <c r="E335" s="283"/>
      <c r="F335" s="288"/>
      <c r="G335" s="283"/>
      <c r="H335" s="284"/>
      <c r="I335" s="285"/>
      <c r="J335" s="288"/>
      <c r="K335" s="283"/>
      <c r="L335" s="288"/>
      <c r="M335" s="283"/>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3</v>
      </c>
      <c r="D336" s="288"/>
      <c r="E336" s="283"/>
      <c r="F336" s="288"/>
      <c r="G336" s="283"/>
      <c r="H336" s="284"/>
      <c r="I336" s="285"/>
      <c r="J336" s="288"/>
      <c r="K336" s="283"/>
      <c r="L336" s="288"/>
      <c r="M336" s="283"/>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4</v>
      </c>
      <c r="D337" s="288"/>
      <c r="E337" s="283"/>
      <c r="F337" s="288"/>
      <c r="G337" s="283"/>
      <c r="H337" s="284"/>
      <c r="I337" s="285"/>
      <c r="J337" s="288"/>
      <c r="K337" s="283"/>
      <c r="L337" s="288"/>
      <c r="M337" s="283"/>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5</v>
      </c>
      <c r="D338" s="288"/>
      <c r="E338" s="283"/>
      <c r="F338" s="288"/>
      <c r="G338" s="283"/>
      <c r="H338" s="284"/>
      <c r="I338" s="285"/>
      <c r="J338" s="288"/>
      <c r="K338" s="283"/>
      <c r="L338" s="288"/>
      <c r="M338" s="283"/>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6</v>
      </c>
      <c r="D339" s="288"/>
      <c r="E339" s="283"/>
      <c r="F339" s="288"/>
      <c r="G339" s="283"/>
      <c r="H339" s="284"/>
      <c r="I339" s="285"/>
      <c r="J339" s="288"/>
      <c r="K339" s="283"/>
      <c r="L339" s="288"/>
      <c r="M339" s="283"/>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7</v>
      </c>
      <c r="D340" s="288"/>
      <c r="E340" s="283"/>
      <c r="F340" s="288"/>
      <c r="G340" s="283"/>
      <c r="H340" s="284"/>
      <c r="I340" s="285"/>
      <c r="J340" s="288"/>
      <c r="K340" s="283"/>
      <c r="L340" s="288"/>
      <c r="M340" s="283"/>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50</v>
      </c>
      <c r="D343" s="288"/>
      <c r="E343" s="283"/>
      <c r="F343" s="288"/>
      <c r="G343" s="283"/>
      <c r="H343" s="284"/>
      <c r="I343" s="285"/>
      <c r="J343" s="288"/>
      <c r="K343" s="283"/>
      <c r="L343" s="288"/>
      <c r="M343" s="283"/>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1</v>
      </c>
      <c r="D344" s="288"/>
      <c r="E344" s="283"/>
      <c r="F344" s="288"/>
      <c r="G344" s="283"/>
      <c r="H344" s="284"/>
      <c r="I344" s="285"/>
      <c r="J344" s="288"/>
      <c r="K344" s="283"/>
      <c r="L344" s="288"/>
      <c r="M344" s="283"/>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3</v>
      </c>
      <c r="D346" s="288"/>
      <c r="E346" s="283"/>
      <c r="F346" s="288"/>
      <c r="G346" s="283"/>
      <c r="H346" s="284"/>
      <c r="I346" s="285"/>
      <c r="J346" s="288"/>
      <c r="K346" s="283"/>
      <c r="L346" s="288"/>
      <c r="M346" s="283"/>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4</v>
      </c>
      <c r="D347" s="288"/>
      <c r="E347" s="283"/>
      <c r="F347" s="288"/>
      <c r="G347" s="283"/>
      <c r="H347" s="284"/>
      <c r="I347" s="285"/>
      <c r="J347" s="288"/>
      <c r="K347" s="283"/>
      <c r="L347" s="288"/>
      <c r="M347" s="283"/>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5</v>
      </c>
      <c r="D348" s="288"/>
      <c r="E348" s="283"/>
      <c r="F348" s="288"/>
      <c r="G348" s="283"/>
      <c r="H348" s="284"/>
      <c r="I348" s="285"/>
      <c r="J348" s="288"/>
      <c r="K348" s="283"/>
      <c r="L348" s="288"/>
      <c r="M348" s="283"/>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7</v>
      </c>
      <c r="D350" s="288"/>
      <c r="E350" s="283"/>
      <c r="F350" s="288"/>
      <c r="G350" s="283"/>
      <c r="H350" s="284"/>
      <c r="I350" s="285"/>
      <c r="J350" s="288"/>
      <c r="K350" s="283"/>
      <c r="L350" s="288"/>
      <c r="M350" s="283"/>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9</v>
      </c>
      <c r="D352" s="288"/>
      <c r="E352" s="283"/>
      <c r="F352" s="288"/>
      <c r="G352" s="283"/>
      <c r="H352" s="284"/>
      <c r="I352" s="285"/>
      <c r="J352" s="288"/>
      <c r="K352" s="283"/>
      <c r="L352" s="288"/>
      <c r="M352" s="283"/>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60</v>
      </c>
      <c r="D353" s="288"/>
      <c r="E353" s="283"/>
      <c r="F353" s="288"/>
      <c r="G353" s="283"/>
      <c r="H353" s="284"/>
      <c r="I353" s="285"/>
      <c r="J353" s="288"/>
      <c r="K353" s="283"/>
      <c r="L353" s="288"/>
      <c r="M353" s="283"/>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2</v>
      </c>
      <c r="D355" s="288"/>
      <c r="E355" s="283"/>
      <c r="F355" s="288"/>
      <c r="G355" s="283"/>
      <c r="H355" s="284"/>
      <c r="I355" s="285"/>
      <c r="J355" s="288"/>
      <c r="K355" s="283"/>
      <c r="L355" s="288"/>
      <c r="M355" s="283"/>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4</v>
      </c>
      <c r="D357" s="288"/>
      <c r="E357" s="283"/>
      <c r="F357" s="288"/>
      <c r="G357" s="283"/>
      <c r="H357" s="284"/>
      <c r="I357" s="285"/>
      <c r="J357" s="288"/>
      <c r="K357" s="283"/>
      <c r="L357" s="288"/>
      <c r="M357" s="283"/>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8</v>
      </c>
      <c r="D361" s="288"/>
      <c r="E361" s="283"/>
      <c r="F361" s="288"/>
      <c r="G361" s="283"/>
      <c r="H361" s="284"/>
      <c r="I361" s="285"/>
      <c r="J361" s="288"/>
      <c r="K361" s="283"/>
      <c r="L361" s="288"/>
      <c r="M361" s="283"/>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9</v>
      </c>
      <c r="D362" s="288"/>
      <c r="E362" s="283"/>
      <c r="F362" s="288"/>
      <c r="G362" s="283"/>
      <c r="H362" s="284"/>
      <c r="I362" s="285"/>
      <c r="J362" s="288"/>
      <c r="K362" s="283"/>
      <c r="L362" s="288"/>
      <c r="M362" s="283"/>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70</v>
      </c>
      <c r="D363" s="288"/>
      <c r="E363" s="283"/>
      <c r="F363" s="288"/>
      <c r="G363" s="283"/>
      <c r="H363" s="284"/>
      <c r="I363" s="285"/>
      <c r="J363" s="288"/>
      <c r="K363" s="283"/>
      <c r="L363" s="288"/>
      <c r="M363" s="283"/>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1</v>
      </c>
      <c r="D364" s="288"/>
      <c r="E364" s="283"/>
      <c r="F364" s="288"/>
      <c r="G364" s="283"/>
      <c r="H364" s="284"/>
      <c r="I364" s="285"/>
      <c r="J364" s="288"/>
      <c r="K364" s="283"/>
      <c r="L364" s="288"/>
      <c r="M364" s="283"/>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3</v>
      </c>
      <c r="D366" s="288"/>
      <c r="E366" s="283"/>
      <c r="F366" s="288"/>
      <c r="G366" s="283"/>
      <c r="H366" s="284"/>
      <c r="I366" s="285"/>
      <c r="J366" s="288"/>
      <c r="K366" s="283"/>
      <c r="L366" s="288"/>
      <c r="M366" s="283"/>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4</v>
      </c>
      <c r="D367" s="288"/>
      <c r="E367" s="283"/>
      <c r="F367" s="288"/>
      <c r="G367" s="283"/>
      <c r="H367" s="284"/>
      <c r="I367" s="285"/>
      <c r="J367" s="288"/>
      <c r="K367" s="283"/>
      <c r="L367" s="288"/>
      <c r="M367" s="283"/>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5</v>
      </c>
      <c r="D368" s="288"/>
      <c r="E368" s="283"/>
      <c r="F368" s="288"/>
      <c r="G368" s="283"/>
      <c r="H368" s="284"/>
      <c r="I368" s="285"/>
      <c r="J368" s="288"/>
      <c r="K368" s="283"/>
      <c r="L368" s="288"/>
      <c r="M368" s="283"/>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6</v>
      </c>
      <c r="D369" s="288"/>
      <c r="E369" s="283"/>
      <c r="F369" s="288"/>
      <c r="G369" s="283"/>
      <c r="H369" s="284"/>
      <c r="I369" s="285"/>
      <c r="J369" s="288"/>
      <c r="K369" s="283"/>
      <c r="L369" s="288"/>
      <c r="M369" s="283"/>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7</v>
      </c>
      <c r="D370" s="288"/>
      <c r="E370" s="283"/>
      <c r="F370" s="288"/>
      <c r="G370" s="283"/>
      <c r="H370" s="284"/>
      <c r="I370" s="285"/>
      <c r="J370" s="288"/>
      <c r="K370" s="283"/>
      <c r="L370" s="288"/>
      <c r="M370" s="283"/>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8</v>
      </c>
      <c r="D371" s="288"/>
      <c r="E371" s="283"/>
      <c r="F371" s="288"/>
      <c r="G371" s="283"/>
      <c r="H371" s="284"/>
      <c r="I371" s="285"/>
      <c r="J371" s="288"/>
      <c r="K371" s="283"/>
      <c r="L371" s="288"/>
      <c r="M371" s="283"/>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9</v>
      </c>
      <c r="D372" s="288"/>
      <c r="E372" s="283"/>
      <c r="F372" s="288"/>
      <c r="G372" s="283"/>
      <c r="H372" s="284"/>
      <c r="I372" s="285"/>
      <c r="J372" s="288"/>
      <c r="K372" s="283"/>
      <c r="L372" s="288"/>
      <c r="M372" s="283"/>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80</v>
      </c>
      <c r="D373" s="288"/>
      <c r="E373" s="283"/>
      <c r="F373" s="288"/>
      <c r="G373" s="283"/>
      <c r="H373" s="284"/>
      <c r="I373" s="285"/>
      <c r="J373" s="288"/>
      <c r="K373" s="283"/>
      <c r="L373" s="288"/>
      <c r="M373" s="283"/>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1</v>
      </c>
      <c r="D374" s="288"/>
      <c r="E374" s="283"/>
      <c r="F374" s="288"/>
      <c r="G374" s="283"/>
      <c r="H374" s="284"/>
      <c r="I374" s="285"/>
      <c r="J374" s="288"/>
      <c r="K374" s="283"/>
      <c r="L374" s="288"/>
      <c r="M374" s="283"/>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3</v>
      </c>
      <c r="D376" s="288"/>
      <c r="E376" s="283"/>
      <c r="F376" s="288"/>
      <c r="G376" s="283"/>
      <c r="H376" s="284"/>
      <c r="I376" s="285"/>
      <c r="J376" s="288"/>
      <c r="K376" s="283"/>
      <c r="L376" s="288"/>
      <c r="M376" s="283"/>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5</v>
      </c>
      <c r="D378" s="288"/>
      <c r="E378" s="283"/>
      <c r="F378" s="288"/>
      <c r="G378" s="283"/>
      <c r="H378" s="284"/>
      <c r="I378" s="285"/>
      <c r="J378" s="288"/>
      <c r="K378" s="283"/>
      <c r="L378" s="288"/>
      <c r="M378" s="283"/>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7</v>
      </c>
      <c r="D380" s="288"/>
      <c r="E380" s="283"/>
      <c r="F380" s="288"/>
      <c r="G380" s="283"/>
      <c r="H380" s="284"/>
      <c r="I380" s="285"/>
      <c r="J380" s="288"/>
      <c r="K380" s="283"/>
      <c r="L380" s="288"/>
      <c r="M380" s="283"/>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90</v>
      </c>
      <c r="D383" s="288"/>
      <c r="E383" s="283"/>
      <c r="F383" s="288"/>
      <c r="G383" s="283"/>
      <c r="H383" s="284"/>
      <c r="I383" s="285"/>
      <c r="J383" s="288"/>
      <c r="K383" s="283"/>
      <c r="L383" s="288"/>
      <c r="M383" s="283"/>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2</v>
      </c>
      <c r="D385" s="288"/>
      <c r="E385" s="283"/>
      <c r="F385" s="288"/>
      <c r="G385" s="283"/>
      <c r="H385" s="284"/>
      <c r="I385" s="285"/>
      <c r="J385" s="288"/>
      <c r="K385" s="283"/>
      <c r="L385" s="288"/>
      <c r="M385" s="283"/>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3</v>
      </c>
      <c r="D386" s="288"/>
      <c r="E386" s="283"/>
      <c r="F386" s="288"/>
      <c r="G386" s="283"/>
      <c r="H386" s="284"/>
      <c r="I386" s="285"/>
      <c r="J386" s="288"/>
      <c r="K386" s="283"/>
      <c r="L386" s="288"/>
      <c r="M386" s="283"/>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4</v>
      </c>
      <c r="D387" s="288"/>
      <c r="E387" s="283"/>
      <c r="F387" s="288"/>
      <c r="G387" s="283"/>
      <c r="H387" s="284"/>
      <c r="I387" s="285"/>
      <c r="J387" s="288"/>
      <c r="K387" s="283"/>
      <c r="L387" s="288"/>
      <c r="M387" s="283"/>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6</v>
      </c>
      <c r="D389" s="288"/>
      <c r="E389" s="283"/>
      <c r="F389" s="288"/>
      <c r="G389" s="283"/>
      <c r="H389" s="284"/>
      <c r="I389" s="285"/>
      <c r="J389" s="288"/>
      <c r="K389" s="283"/>
      <c r="L389" s="288"/>
      <c r="M389" s="283"/>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9</v>
      </c>
      <c r="D392" s="288"/>
      <c r="E392" s="283"/>
      <c r="F392" s="288"/>
      <c r="G392" s="283"/>
      <c r="H392" s="284"/>
      <c r="I392" s="285"/>
      <c r="J392" s="288"/>
      <c r="K392" s="283"/>
      <c r="L392" s="288"/>
      <c r="M392" s="283"/>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2</v>
      </c>
      <c r="D395" s="288"/>
      <c r="E395" s="283"/>
      <c r="F395" s="288"/>
      <c r="G395" s="283"/>
      <c r="H395" s="284"/>
      <c r="I395" s="285"/>
      <c r="J395" s="288"/>
      <c r="K395" s="283"/>
      <c r="L395" s="288"/>
      <c r="M395" s="283"/>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4</v>
      </c>
      <c r="D397" s="288"/>
      <c r="E397" s="283"/>
      <c r="F397" s="288"/>
      <c r="G397" s="283"/>
      <c r="H397" s="284"/>
      <c r="I397" s="285"/>
      <c r="J397" s="288"/>
      <c r="K397" s="283"/>
      <c r="L397" s="288"/>
      <c r="M397" s="283"/>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6</v>
      </c>
      <c r="D399" s="288"/>
      <c r="E399" s="283"/>
      <c r="F399" s="288"/>
      <c r="G399" s="283"/>
      <c r="H399" s="284"/>
      <c r="I399" s="285"/>
      <c r="J399" s="288"/>
      <c r="K399" s="283"/>
      <c r="L399" s="288"/>
      <c r="M399" s="283"/>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7</v>
      </c>
      <c r="D400" s="288"/>
      <c r="E400" s="283"/>
      <c r="F400" s="288"/>
      <c r="G400" s="283"/>
      <c r="H400" s="284"/>
      <c r="I400" s="285"/>
      <c r="J400" s="288"/>
      <c r="K400" s="283"/>
      <c r="L400" s="288"/>
      <c r="M400" s="283"/>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10</v>
      </c>
      <c r="D403" s="288"/>
      <c r="E403" s="283"/>
      <c r="F403" s="288"/>
      <c r="G403" s="283"/>
      <c r="H403" s="284"/>
      <c r="I403" s="285"/>
      <c r="J403" s="288"/>
      <c r="K403" s="283"/>
      <c r="L403" s="288"/>
      <c r="M403" s="283"/>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4</v>
      </c>
      <c r="D407" s="288"/>
      <c r="E407" s="283"/>
      <c r="F407" s="288"/>
      <c r="G407" s="283"/>
      <c r="H407" s="284"/>
      <c r="I407" s="285"/>
      <c r="J407" s="288"/>
      <c r="K407" s="283"/>
      <c r="L407" s="288"/>
      <c r="M407" s="283"/>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5</v>
      </c>
      <c r="D408" s="288"/>
      <c r="E408" s="283"/>
      <c r="F408" s="288"/>
      <c r="G408" s="283"/>
      <c r="H408" s="284"/>
      <c r="I408" s="285"/>
      <c r="J408" s="288"/>
      <c r="K408" s="283"/>
      <c r="L408" s="288"/>
      <c r="M408" s="283"/>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6</v>
      </c>
      <c r="D409" s="288"/>
      <c r="E409" s="283"/>
      <c r="F409" s="288"/>
      <c r="G409" s="283"/>
      <c r="H409" s="284"/>
      <c r="I409" s="285"/>
      <c r="J409" s="288"/>
      <c r="K409" s="283"/>
      <c r="L409" s="288"/>
      <c r="M409" s="283"/>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7</v>
      </c>
      <c r="D410" s="288"/>
      <c r="E410" s="283"/>
      <c r="F410" s="288"/>
      <c r="G410" s="283"/>
      <c r="H410" s="284"/>
      <c r="I410" s="285"/>
      <c r="J410" s="288"/>
      <c r="K410" s="283"/>
      <c r="L410" s="288"/>
      <c r="M410" s="283"/>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8</v>
      </c>
      <c r="D411" s="288"/>
      <c r="E411" s="283"/>
      <c r="F411" s="288"/>
      <c r="G411" s="283"/>
      <c r="H411" s="284"/>
      <c r="I411" s="285"/>
      <c r="J411" s="288"/>
      <c r="K411" s="283"/>
      <c r="L411" s="288"/>
      <c r="M411" s="283"/>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9</v>
      </c>
      <c r="D412" s="288"/>
      <c r="E412" s="283"/>
      <c r="F412" s="288"/>
      <c r="G412" s="283"/>
      <c r="H412" s="284"/>
      <c r="I412" s="285"/>
      <c r="J412" s="288"/>
      <c r="K412" s="283"/>
      <c r="L412" s="288"/>
      <c r="M412" s="283"/>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20</v>
      </c>
      <c r="D413" s="288"/>
      <c r="E413" s="283"/>
      <c r="F413" s="288"/>
      <c r="G413" s="283"/>
      <c r="H413" s="284"/>
      <c r="I413" s="285"/>
      <c r="J413" s="288"/>
      <c r="K413" s="283"/>
      <c r="L413" s="288"/>
      <c r="M413" s="283"/>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1</v>
      </c>
      <c r="D414" s="288"/>
      <c r="E414" s="283"/>
      <c r="F414" s="288"/>
      <c r="G414" s="283"/>
      <c r="H414" s="284"/>
      <c r="I414" s="285"/>
      <c r="J414" s="288"/>
      <c r="K414" s="283"/>
      <c r="L414" s="288"/>
      <c r="M414" s="283"/>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2</v>
      </c>
      <c r="D415" s="288"/>
      <c r="E415" s="283"/>
      <c r="F415" s="288"/>
      <c r="G415" s="283"/>
      <c r="H415" s="284"/>
      <c r="I415" s="285"/>
      <c r="J415" s="288"/>
      <c r="K415" s="283"/>
      <c r="L415" s="288"/>
      <c r="M415" s="283"/>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3</v>
      </c>
      <c r="D417" s="288"/>
      <c r="E417" s="283"/>
      <c r="F417" s="288"/>
      <c r="G417" s="283"/>
      <c r="H417" s="284"/>
      <c r="I417" s="285"/>
      <c r="J417" s="288"/>
      <c r="K417" s="283"/>
      <c r="L417" s="288"/>
      <c r="M417" s="283"/>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4</v>
      </c>
      <c r="D418" s="288"/>
      <c r="E418" s="283"/>
      <c r="F418" s="288"/>
      <c r="G418" s="283"/>
      <c r="H418" s="284"/>
      <c r="I418" s="285"/>
      <c r="J418" s="288"/>
      <c r="K418" s="283"/>
      <c r="L418" s="288"/>
      <c r="M418" s="283"/>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5</v>
      </c>
      <c r="D419" s="288"/>
      <c r="E419" s="283"/>
      <c r="F419" s="288"/>
      <c r="G419" s="283"/>
      <c r="H419" s="284"/>
      <c r="I419" s="285"/>
      <c r="J419" s="288"/>
      <c r="K419" s="283"/>
      <c r="L419" s="288"/>
      <c r="M419" s="283"/>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6</v>
      </c>
      <c r="D420" s="288"/>
      <c r="E420" s="283"/>
      <c r="F420" s="288"/>
      <c r="G420" s="283"/>
      <c r="H420" s="284"/>
      <c r="I420" s="285"/>
      <c r="J420" s="288"/>
      <c r="K420" s="283"/>
      <c r="L420" s="288"/>
      <c r="M420" s="283"/>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7</v>
      </c>
      <c r="D421" s="288"/>
      <c r="E421" s="283"/>
      <c r="F421" s="288"/>
      <c r="G421" s="283"/>
      <c r="H421" s="284"/>
      <c r="I421" s="285"/>
      <c r="J421" s="288"/>
      <c r="K421" s="283"/>
      <c r="L421" s="288"/>
      <c r="M421" s="283"/>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8</v>
      </c>
      <c r="D422" s="288"/>
      <c r="E422" s="283"/>
      <c r="F422" s="288"/>
      <c r="G422" s="283"/>
      <c r="H422" s="284"/>
      <c r="I422" s="285"/>
      <c r="J422" s="288"/>
      <c r="K422" s="283"/>
      <c r="L422" s="288"/>
      <c r="M422" s="283"/>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80</v>
      </c>
      <c r="D423" s="288"/>
      <c r="E423" s="283"/>
      <c r="F423" s="288"/>
      <c r="G423" s="283"/>
      <c r="H423" s="284"/>
      <c r="I423" s="285"/>
      <c r="J423" s="288"/>
      <c r="K423" s="283"/>
      <c r="L423" s="288"/>
      <c r="M423" s="283"/>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30</v>
      </c>
      <c r="D425" s="288"/>
      <c r="E425" s="283"/>
      <c r="F425" s="288"/>
      <c r="G425" s="283"/>
      <c r="H425" s="284"/>
      <c r="I425" s="285"/>
      <c r="J425" s="288"/>
      <c r="K425" s="283"/>
      <c r="L425" s="288"/>
      <c r="M425" s="283"/>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2</v>
      </c>
      <c r="D427" s="288"/>
      <c r="E427" s="283"/>
      <c r="F427" s="288"/>
      <c r="G427" s="283"/>
      <c r="H427" s="284"/>
      <c r="I427" s="285"/>
      <c r="J427" s="288"/>
      <c r="K427" s="283"/>
      <c r="L427" s="288"/>
      <c r="M427" s="283"/>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4</v>
      </c>
      <c r="D429" s="288"/>
      <c r="E429" s="283"/>
      <c r="F429" s="288"/>
      <c r="G429" s="283"/>
      <c r="H429" s="284"/>
      <c r="I429" s="285"/>
      <c r="J429" s="288"/>
      <c r="K429" s="283"/>
      <c r="L429" s="288"/>
      <c r="M429" s="283"/>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7</v>
      </c>
      <c r="D432" s="288"/>
      <c r="E432" s="283"/>
      <c r="F432" s="288"/>
      <c r="G432" s="283"/>
      <c r="H432" s="284"/>
      <c r="I432" s="285"/>
      <c r="J432" s="288"/>
      <c r="K432" s="283"/>
      <c r="L432" s="288"/>
      <c r="M432" s="283"/>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8</v>
      </c>
      <c r="D433" s="288"/>
      <c r="E433" s="283"/>
      <c r="F433" s="288"/>
      <c r="G433" s="283"/>
      <c r="H433" s="284"/>
      <c r="I433" s="285"/>
      <c r="J433" s="288"/>
      <c r="K433" s="283"/>
      <c r="L433" s="288"/>
      <c r="M433" s="283"/>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9</v>
      </c>
      <c r="D434" s="288"/>
      <c r="E434" s="283"/>
      <c r="F434" s="288"/>
      <c r="G434" s="283"/>
      <c r="H434" s="284"/>
      <c r="I434" s="285"/>
      <c r="J434" s="288"/>
      <c r="K434" s="283"/>
      <c r="L434" s="288"/>
      <c r="M434" s="283"/>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40</v>
      </c>
      <c r="D435" s="288"/>
      <c r="E435" s="283"/>
      <c r="F435" s="288"/>
      <c r="G435" s="283"/>
      <c r="H435" s="284"/>
      <c r="I435" s="285"/>
      <c r="J435" s="288"/>
      <c r="K435" s="283"/>
      <c r="L435" s="288"/>
      <c r="M435" s="283"/>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1</v>
      </c>
      <c r="D436" s="288"/>
      <c r="E436" s="283"/>
      <c r="F436" s="288"/>
      <c r="G436" s="283"/>
      <c r="H436" s="284"/>
      <c r="I436" s="285"/>
      <c r="J436" s="288"/>
      <c r="K436" s="283"/>
      <c r="L436" s="288"/>
      <c r="M436" s="283"/>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2</v>
      </c>
      <c r="D437" s="288"/>
      <c r="E437" s="283"/>
      <c r="F437" s="288"/>
      <c r="G437" s="283"/>
      <c r="H437" s="284"/>
      <c r="I437" s="285"/>
      <c r="J437" s="288"/>
      <c r="K437" s="283"/>
      <c r="L437" s="288"/>
      <c r="M437" s="283"/>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3</v>
      </c>
      <c r="D438" s="288"/>
      <c r="E438" s="283"/>
      <c r="F438" s="288"/>
      <c r="G438" s="283"/>
      <c r="H438" s="284"/>
      <c r="I438" s="285"/>
      <c r="J438" s="288"/>
      <c r="K438" s="283"/>
      <c r="L438" s="288"/>
      <c r="M438" s="283"/>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4</v>
      </c>
      <c r="D439" s="288"/>
      <c r="E439" s="283"/>
      <c r="F439" s="288"/>
      <c r="G439" s="283"/>
      <c r="H439" s="284"/>
      <c r="I439" s="285"/>
      <c r="J439" s="288"/>
      <c r="K439" s="283"/>
      <c r="L439" s="288"/>
      <c r="M439" s="283"/>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5</v>
      </c>
      <c r="D440" s="288"/>
      <c r="E440" s="283"/>
      <c r="F440" s="288"/>
      <c r="G440" s="283"/>
      <c r="H440" s="284"/>
      <c r="I440" s="285"/>
      <c r="J440" s="288"/>
      <c r="K440" s="283"/>
      <c r="L440" s="288"/>
      <c r="M440" s="283"/>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7</v>
      </c>
      <c r="D442" s="288"/>
      <c r="E442" s="283"/>
      <c r="F442" s="288"/>
      <c r="G442" s="283"/>
      <c r="H442" s="284"/>
      <c r="I442" s="285"/>
      <c r="J442" s="288"/>
      <c r="K442" s="283"/>
      <c r="L442" s="288"/>
      <c r="M442" s="283"/>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8</v>
      </c>
      <c r="D443" s="288"/>
      <c r="E443" s="283"/>
      <c r="F443" s="288"/>
      <c r="G443" s="283"/>
      <c r="H443" s="284"/>
      <c r="I443" s="285"/>
      <c r="J443" s="288"/>
      <c r="K443" s="283"/>
      <c r="L443" s="288"/>
      <c r="M443" s="283"/>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9</v>
      </c>
      <c r="D444" s="288"/>
      <c r="E444" s="283"/>
      <c r="F444" s="288"/>
      <c r="G444" s="283"/>
      <c r="H444" s="284"/>
      <c r="I444" s="285"/>
      <c r="J444" s="288"/>
      <c r="K444" s="283"/>
      <c r="L444" s="288"/>
      <c r="M444" s="283"/>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50</v>
      </c>
      <c r="D445" s="288"/>
      <c r="E445" s="283"/>
      <c r="F445" s="288"/>
      <c r="G445" s="283"/>
      <c r="H445" s="284"/>
      <c r="I445" s="285"/>
      <c r="J445" s="288"/>
      <c r="K445" s="283"/>
      <c r="L445" s="288"/>
      <c r="M445" s="283"/>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1</v>
      </c>
      <c r="D446" s="288"/>
      <c r="E446" s="283"/>
      <c r="F446" s="288"/>
      <c r="G446" s="283"/>
      <c r="H446" s="284"/>
      <c r="I446" s="285"/>
      <c r="J446" s="288"/>
      <c r="K446" s="283"/>
      <c r="L446" s="288"/>
      <c r="M446" s="283"/>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2</v>
      </c>
      <c r="D447" s="288"/>
      <c r="E447" s="283"/>
      <c r="F447" s="288"/>
      <c r="G447" s="283"/>
      <c r="H447" s="284"/>
      <c r="I447" s="285"/>
      <c r="J447" s="288"/>
      <c r="K447" s="283"/>
      <c r="L447" s="288"/>
      <c r="M447" s="283"/>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3</v>
      </c>
      <c r="D448" s="288"/>
      <c r="E448" s="283"/>
      <c r="F448" s="288"/>
      <c r="G448" s="283"/>
      <c r="H448" s="284"/>
      <c r="I448" s="285"/>
      <c r="J448" s="288"/>
      <c r="K448" s="283"/>
      <c r="L448" s="288"/>
      <c r="M448" s="283"/>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4</v>
      </c>
      <c r="D449" s="288"/>
      <c r="E449" s="283"/>
      <c r="F449" s="288"/>
      <c r="G449" s="283"/>
      <c r="H449" s="284"/>
      <c r="I449" s="285"/>
      <c r="J449" s="288"/>
      <c r="K449" s="283"/>
      <c r="L449" s="288"/>
      <c r="M449" s="283"/>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6</v>
      </c>
      <c r="D451" s="288"/>
      <c r="E451" s="283"/>
      <c r="F451" s="288"/>
      <c r="G451" s="283"/>
      <c r="H451" s="284"/>
      <c r="I451" s="285"/>
      <c r="J451" s="288"/>
      <c r="K451" s="283"/>
      <c r="L451" s="288"/>
      <c r="M451" s="283"/>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7</v>
      </c>
      <c r="D452" s="292" t="n">
        <f aca="false">D404+D358+D194</f>
        <v>0</v>
      </c>
      <c r="E452" s="293" t="n">
        <f aca="false">E404+E358+E194</f>
        <v>0</v>
      </c>
      <c r="F452" s="292" t="n">
        <f aca="false">F404+F358+F194</f>
        <v>0</v>
      </c>
      <c r="G452" s="293" t="n">
        <f aca="false">G404+G358+G194</f>
        <v>0</v>
      </c>
      <c r="H452" s="292" t="n">
        <f aca="false">H404+H358+H194</f>
        <v>60718000</v>
      </c>
      <c r="I452" s="293" t="n">
        <f aca="false">I404+I358+I194</f>
        <v>0</v>
      </c>
      <c r="J452" s="292" t="n">
        <f aca="false">J404+J358+J194</f>
        <v>0</v>
      </c>
      <c r="K452" s="293" t="n">
        <f aca="false">K404+K358+K194</f>
        <v>0</v>
      </c>
      <c r="L452" s="292" t="n">
        <f aca="false">L404+L358+L194</f>
        <v>0</v>
      </c>
      <c r="M452" s="293" t="n">
        <f aca="false">M404+M358+M194</f>
        <v>0</v>
      </c>
      <c r="N452" s="292" t="n">
        <f aca="false">N404+N358+N194</f>
        <v>60718000</v>
      </c>
      <c r="O452" s="293"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2" t="s">
        <v>458</v>
      </c>
      <c r="D453" s="299" t="n">
        <f aca="false">D193-D452</f>
        <v>0</v>
      </c>
      <c r="E453" s="300" t="n">
        <f aca="false">E193-E452</f>
        <v>0</v>
      </c>
      <c r="F453" s="299" t="n">
        <f aca="false">F193-F452</f>
        <v>0</v>
      </c>
      <c r="G453" s="300" t="n">
        <f aca="false">G193-G452</f>
        <v>0</v>
      </c>
      <c r="H453" s="301" t="n">
        <f aca="false">H193-H452</f>
        <v>0</v>
      </c>
      <c r="I453" s="300" t="n">
        <f aca="false">I193-I452</f>
        <v>0</v>
      </c>
      <c r="J453" s="299" t="n">
        <f aca="false">J193-J452</f>
        <v>0</v>
      </c>
      <c r="K453" s="300" t="n">
        <f aca="false">K193-K452</f>
        <v>0</v>
      </c>
      <c r="L453" s="299" t="n">
        <f aca="false">L193-L452</f>
        <v>0</v>
      </c>
      <c r="M453" s="300" t="n">
        <f aca="false">M193-M452</f>
        <v>0</v>
      </c>
      <c r="N453" s="299" t="n">
        <f aca="false">N193-N452</f>
        <v>0</v>
      </c>
      <c r="O453" s="300"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273"/>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8" customFormat="true" ht="35.1" hidden="false" customHeight="true" outlineLevel="0" collapsed="false">
      <c r="A455" s="31" t="s">
        <v>459</v>
      </c>
      <c r="B455" s="31" t="s">
        <v>460</v>
      </c>
      <c r="C455" s="31"/>
      <c r="D455" s="31" t="s">
        <v>23</v>
      </c>
      <c r="E455" s="31"/>
      <c r="F455" s="31" t="s">
        <v>24</v>
      </c>
      <c r="G455" s="31"/>
      <c r="H455" s="31" t="s">
        <v>49</v>
      </c>
      <c r="I455" s="31"/>
      <c r="J455" s="31" t="s">
        <v>50</v>
      </c>
      <c r="K455" s="31"/>
      <c r="L455" s="31" t="s">
        <v>51</v>
      </c>
      <c r="M455" s="31"/>
      <c r="N455" s="31" t="s">
        <v>52</v>
      </c>
      <c r="O455" s="31"/>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8"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8" customFormat="true" ht="28.5" hidden="false" customHeight="true" outlineLevel="0" collapsed="false">
      <c r="A457" s="171" t="s">
        <v>462</v>
      </c>
      <c r="B457" s="172" t="s">
        <v>53</v>
      </c>
      <c r="C457" s="172"/>
      <c r="D457" s="173" t="n">
        <f aca="false">D452</f>
        <v>0</v>
      </c>
      <c r="E457" s="173"/>
      <c r="F457" s="173" t="n">
        <f aca="false">F452</f>
        <v>0</v>
      </c>
      <c r="G457" s="173"/>
      <c r="H457" s="174" t="n">
        <f aca="false">H452</f>
        <v>60718000</v>
      </c>
      <c r="I457" s="174"/>
      <c r="J457" s="173" t="n">
        <f aca="false">J452</f>
        <v>0</v>
      </c>
      <c r="K457" s="173"/>
      <c r="L457" s="175" t="n">
        <f aca="false">L452</f>
        <v>0</v>
      </c>
      <c r="M457" s="175"/>
      <c r="N457" s="176" t="n">
        <f aca="false">SUM(H457,J457,L457)</f>
        <v>60718000</v>
      </c>
      <c r="O457" s="176"/>
      <c r="U457" s="158"/>
      <c r="V457" s="158"/>
      <c r="W457" s="158"/>
      <c r="X457" s="158"/>
      <c r="Y457" s="76" t="n">
        <f aca="false">SUM(D457:O457)</f>
        <v>121436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8" customFormat="true" ht="28.5" hidden="false" customHeight="true" outlineLevel="0" collapsed="false">
      <c r="A458" s="178" t="s">
        <v>463</v>
      </c>
      <c r="B458" s="179" t="s">
        <v>464</v>
      </c>
      <c r="C458" s="179"/>
      <c r="D458" s="303"/>
      <c r="E458" s="303"/>
      <c r="F458" s="303"/>
      <c r="G458" s="303"/>
      <c r="H458" s="304"/>
      <c r="I458" s="304"/>
      <c r="J458" s="303"/>
      <c r="K458" s="303"/>
      <c r="L458" s="305"/>
      <c r="M458" s="305"/>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8" customFormat="true" ht="28.5" hidden="false" customHeight="true" outlineLevel="0" collapsed="false">
      <c r="A459" s="178" t="s">
        <v>465</v>
      </c>
      <c r="B459" s="179" t="s">
        <v>466</v>
      </c>
      <c r="C459" s="179"/>
      <c r="D459" s="303"/>
      <c r="E459" s="303"/>
      <c r="F459" s="303"/>
      <c r="G459" s="303"/>
      <c r="H459" s="304"/>
      <c r="I459" s="304"/>
      <c r="J459" s="303"/>
      <c r="K459" s="303"/>
      <c r="L459" s="305"/>
      <c r="M459" s="305"/>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8" customFormat="true" ht="28.5" hidden="false" customHeight="true" outlineLevel="0" collapsed="false">
      <c r="A460" s="178" t="s">
        <v>467</v>
      </c>
      <c r="B460" s="179" t="s">
        <v>468</v>
      </c>
      <c r="C460" s="179"/>
      <c r="D460" s="303"/>
      <c r="E460" s="303"/>
      <c r="F460" s="303"/>
      <c r="G460" s="303"/>
      <c r="H460" s="304"/>
      <c r="I460" s="304"/>
      <c r="J460" s="303"/>
      <c r="K460" s="303"/>
      <c r="L460" s="305"/>
      <c r="M460" s="305"/>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8" customFormat="true" ht="28.5" hidden="false" customHeight="true" outlineLevel="0" collapsed="false">
      <c r="A461" s="178" t="s">
        <v>469</v>
      </c>
      <c r="B461" s="179" t="s">
        <v>470</v>
      </c>
      <c r="C461" s="179"/>
      <c r="D461" s="303"/>
      <c r="E461" s="303"/>
      <c r="F461" s="303"/>
      <c r="G461" s="303"/>
      <c r="H461" s="304"/>
      <c r="I461" s="304"/>
      <c r="J461" s="303"/>
      <c r="K461" s="303"/>
      <c r="L461" s="305"/>
      <c r="M461" s="305"/>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8" customFormat="true" ht="28.5" hidden="false" customHeight="true" outlineLevel="0" collapsed="false">
      <c r="A462" s="178" t="s">
        <v>471</v>
      </c>
      <c r="B462" s="179" t="s">
        <v>472</v>
      </c>
      <c r="C462" s="179"/>
      <c r="D462" s="303"/>
      <c r="E462" s="303"/>
      <c r="F462" s="303"/>
      <c r="G462" s="303"/>
      <c r="H462" s="304"/>
      <c r="I462" s="304"/>
      <c r="J462" s="303"/>
      <c r="K462" s="303"/>
      <c r="L462" s="305"/>
      <c r="M462" s="305"/>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8" customFormat="true" ht="28.5" hidden="false" customHeight="true" outlineLevel="0" collapsed="false">
      <c r="A463" s="178" t="s">
        <v>473</v>
      </c>
      <c r="B463" s="179" t="s">
        <v>474</v>
      </c>
      <c r="C463" s="179"/>
      <c r="D463" s="303"/>
      <c r="E463" s="303"/>
      <c r="F463" s="303"/>
      <c r="G463" s="303"/>
      <c r="H463" s="304"/>
      <c r="I463" s="304"/>
      <c r="J463" s="303"/>
      <c r="K463" s="303"/>
      <c r="L463" s="305"/>
      <c r="M463" s="305"/>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8" customFormat="true" ht="28.5" hidden="false" customHeight="true" outlineLevel="0" collapsed="false">
      <c r="A464" s="178" t="s">
        <v>475</v>
      </c>
      <c r="B464" s="179" t="s">
        <v>476</v>
      </c>
      <c r="C464" s="179"/>
      <c r="D464" s="303"/>
      <c r="E464" s="303"/>
      <c r="F464" s="303"/>
      <c r="G464" s="303"/>
      <c r="H464" s="304"/>
      <c r="I464" s="304"/>
      <c r="J464" s="303"/>
      <c r="K464" s="303"/>
      <c r="L464" s="305"/>
      <c r="M464" s="305"/>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8" customFormat="true" ht="28.5" hidden="false" customHeight="true" outlineLevel="0" collapsed="false">
      <c r="A465" s="178" t="s">
        <v>477</v>
      </c>
      <c r="B465" s="179" t="s">
        <v>478</v>
      </c>
      <c r="C465" s="179"/>
      <c r="D465" s="303"/>
      <c r="E465" s="303"/>
      <c r="F465" s="303"/>
      <c r="G465" s="303"/>
      <c r="H465" s="304"/>
      <c r="I465" s="304"/>
      <c r="J465" s="303"/>
      <c r="K465" s="303"/>
      <c r="L465" s="305"/>
      <c r="M465" s="305"/>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8" customFormat="true" ht="28.5" hidden="false" customHeight="true" outlineLevel="0" collapsed="false">
      <c r="A466" s="178" t="s">
        <v>479</v>
      </c>
      <c r="B466" s="179" t="s">
        <v>480</v>
      </c>
      <c r="C466" s="179"/>
      <c r="D466" s="303"/>
      <c r="E466" s="303"/>
      <c r="F466" s="303"/>
      <c r="G466" s="303"/>
      <c r="H466" s="304"/>
      <c r="I466" s="304"/>
      <c r="J466" s="303"/>
      <c r="K466" s="303"/>
      <c r="L466" s="305"/>
      <c r="M466" s="305"/>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8" customFormat="true" ht="28.5" hidden="false" customHeight="true" outlineLevel="0" collapsed="false">
      <c r="A467" s="178" t="s">
        <v>481</v>
      </c>
      <c r="B467" s="179" t="s">
        <v>482</v>
      </c>
      <c r="C467" s="179"/>
      <c r="D467" s="303"/>
      <c r="E467" s="303"/>
      <c r="F467" s="303"/>
      <c r="G467" s="303"/>
      <c r="H467" s="304"/>
      <c r="I467" s="304"/>
      <c r="J467" s="303"/>
      <c r="K467" s="303"/>
      <c r="L467" s="305"/>
      <c r="M467" s="305"/>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8" customFormat="true" ht="28.5" hidden="false" customHeight="true" outlineLevel="0" collapsed="false">
      <c r="A468" s="178" t="s">
        <v>483</v>
      </c>
      <c r="B468" s="179" t="s">
        <v>484</v>
      </c>
      <c r="C468" s="179"/>
      <c r="D468" s="303"/>
      <c r="E468" s="303"/>
      <c r="F468" s="303"/>
      <c r="G468" s="303"/>
      <c r="H468" s="304"/>
      <c r="I468" s="304"/>
      <c r="J468" s="303"/>
      <c r="K468" s="303"/>
      <c r="L468" s="305"/>
      <c r="M468" s="305"/>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8" customFormat="true" ht="28.5" hidden="false" customHeight="true" outlineLevel="0" collapsed="false">
      <c r="A469" s="178" t="s">
        <v>485</v>
      </c>
      <c r="B469" s="179" t="s">
        <v>486</v>
      </c>
      <c r="C469" s="179"/>
      <c r="D469" s="303"/>
      <c r="E469" s="303"/>
      <c r="F469" s="303"/>
      <c r="G469" s="303"/>
      <c r="H469" s="304"/>
      <c r="I469" s="304"/>
      <c r="J469" s="303"/>
      <c r="K469" s="303"/>
      <c r="L469" s="305"/>
      <c r="M469" s="305"/>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8" customFormat="true" ht="28.5" hidden="false" customHeight="true" outlineLevel="0" collapsed="false">
      <c r="A470" s="178" t="s">
        <v>487</v>
      </c>
      <c r="B470" s="179" t="s">
        <v>488</v>
      </c>
      <c r="C470" s="179"/>
      <c r="D470" s="303"/>
      <c r="E470" s="303"/>
      <c r="F470" s="303"/>
      <c r="G470" s="303"/>
      <c r="H470" s="304"/>
      <c r="I470" s="304"/>
      <c r="J470" s="303"/>
      <c r="K470" s="303"/>
      <c r="L470" s="305"/>
      <c r="M470" s="305"/>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8" customFormat="true" ht="28.5" hidden="false" customHeight="true" outlineLevel="0" collapsed="false">
      <c r="A471" s="178" t="s">
        <v>489</v>
      </c>
      <c r="B471" s="179" t="s">
        <v>490</v>
      </c>
      <c r="C471" s="179"/>
      <c r="D471" s="303"/>
      <c r="E471" s="303"/>
      <c r="F471" s="303"/>
      <c r="G471" s="303"/>
      <c r="H471" s="304"/>
      <c r="I471" s="304"/>
      <c r="J471" s="303"/>
      <c r="K471" s="303"/>
      <c r="L471" s="305"/>
      <c r="M471" s="305"/>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8" customFormat="true" ht="28.5" hidden="false" customHeight="true" outlineLevel="0" collapsed="false">
      <c r="A472" s="178" t="s">
        <v>491</v>
      </c>
      <c r="B472" s="179" t="s">
        <v>492</v>
      </c>
      <c r="C472" s="179"/>
      <c r="D472" s="303"/>
      <c r="E472" s="303"/>
      <c r="F472" s="303"/>
      <c r="G472" s="303"/>
      <c r="H472" s="304"/>
      <c r="I472" s="304"/>
      <c r="J472" s="303"/>
      <c r="K472" s="303"/>
      <c r="L472" s="305"/>
      <c r="M472" s="305"/>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8" customFormat="true" ht="28.5" hidden="false" customHeight="true" outlineLevel="0" collapsed="false">
      <c r="A473" s="185" t="s">
        <v>493</v>
      </c>
      <c r="B473" s="186" t="s">
        <v>494</v>
      </c>
      <c r="C473" s="186"/>
      <c r="D473" s="306"/>
      <c r="E473" s="306"/>
      <c r="F473" s="306"/>
      <c r="G473" s="306"/>
      <c r="H473" s="307"/>
      <c r="I473" s="307"/>
      <c r="J473" s="306"/>
      <c r="K473" s="306"/>
      <c r="L473" s="308"/>
      <c r="M473" s="308"/>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8" customFormat="true" ht="35.1" hidden="false" customHeight="true" outlineLevel="0" collapsed="false">
      <c r="A474" s="191" t="s">
        <v>495</v>
      </c>
      <c r="B474" s="191"/>
      <c r="C474" s="192" t="str">
        <f aca="false">$D$5</f>
        <v>2002-0001  Функционисање основних школа</v>
      </c>
      <c r="D474" s="193" t="n">
        <f aca="false">SUM(D457:E473)</f>
        <v>0</v>
      </c>
      <c r="E474" s="193"/>
      <c r="F474" s="193" t="n">
        <f aca="false">SUM(F457:G473)</f>
        <v>0</v>
      </c>
      <c r="G474" s="193"/>
      <c r="H474" s="193" t="n">
        <f aca="false">SUM(H457:I473)</f>
        <v>60718000</v>
      </c>
      <c r="I474" s="193"/>
      <c r="J474" s="193" t="n">
        <f aca="false">SUM(J457:K473)</f>
        <v>0</v>
      </c>
      <c r="K474" s="193"/>
      <c r="L474" s="193" t="n">
        <f aca="false">SUM(L457:M473)</f>
        <v>0</v>
      </c>
      <c r="M474" s="193"/>
      <c r="N474" s="193" t="n">
        <f aca="false">SUM(H474:M474)</f>
        <v>60718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8" customFormat="true" ht="27" hidden="false" customHeight="true" outlineLevel="0" collapsed="false">
      <c r="A475" s="27"/>
      <c r="B475" s="27"/>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9"/>
      <c r="Q475" s="309"/>
      <c r="R475" s="309"/>
      <c r="S475" s="309"/>
      <c r="T475" s="309"/>
      <c r="U475" s="310"/>
      <c r="V475" s="310"/>
      <c r="W475" s="310"/>
      <c r="X475" s="310"/>
      <c r="Y475" s="76" t="n">
        <v>1</v>
      </c>
      <c r="Z475" s="310"/>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7"/>
      <c r="E476" s="27"/>
      <c r="F476" s="27"/>
      <c r="G476" s="27"/>
      <c r="H476" s="27"/>
      <c r="I476" s="27"/>
      <c r="J476" s="27"/>
      <c r="K476" s="27"/>
      <c r="L476" s="27"/>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35</v>
      </c>
      <c r="C477" s="221"/>
      <c r="D477" s="27"/>
      <c r="E477" s="27"/>
      <c r="F477" s="27"/>
      <c r="G477" s="27"/>
      <c r="H477" s="27"/>
      <c r="I477" s="27"/>
      <c r="J477" s="27"/>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36</v>
      </c>
      <c r="C478" s="27"/>
      <c r="D478" s="27"/>
      <c r="E478" s="27"/>
      <c r="F478" s="27"/>
      <c r="G478" s="27"/>
      <c r="H478" s="27"/>
      <c r="I478" s="27"/>
      <c r="J478" s="27"/>
      <c r="K478" s="27"/>
      <c r="L478" s="27"/>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1" t="s">
        <v>505</v>
      </c>
      <c r="N480" s="311"/>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2"/>
      <c r="N481" s="312"/>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3" t="s">
        <v>506</v>
      </c>
      <c r="C482" s="314"/>
      <c r="D482" s="54"/>
      <c r="E482" s="54"/>
      <c r="F482" s="54"/>
      <c r="G482" s="54"/>
      <c r="H482" s="54"/>
      <c r="I482" s="54"/>
      <c r="J482" s="54"/>
      <c r="M482" s="314"/>
      <c r="N482" s="314"/>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false" customHeight="false" outlineLevel="0" collapsed="false">
      <c r="A483" s="223"/>
      <c r="B483" s="223"/>
      <c r="C483" s="223"/>
      <c r="D483" s="223"/>
      <c r="E483" s="223"/>
      <c r="F483" s="223"/>
      <c r="G483" s="223"/>
      <c r="H483" s="223"/>
      <c r="I483" s="223"/>
      <c r="J483" s="223"/>
      <c r="K483" s="223"/>
      <c r="L483" s="223"/>
      <c r="M483" s="223"/>
      <c r="N483" s="223"/>
      <c r="O483" s="1"/>
      <c r="W483" s="158"/>
      <c r="X483" s="158"/>
      <c r="Y483" s="315"/>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8"/>
      <c r="X484" s="158"/>
      <c r="Y484" s="315"/>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8"/>
      <c r="X485" s="158"/>
      <c r="Y485" s="315"/>
      <c r="Z485" s="158"/>
      <c r="AA485" s="158"/>
      <c r="AB485" s="158"/>
      <c r="AC485" s="158"/>
      <c r="AD485" s="158"/>
      <c r="AE485" s="158"/>
      <c r="AF485" s="158"/>
      <c r="AG485" s="158"/>
      <c r="AH485" s="158"/>
      <c r="AI485" s="158"/>
      <c r="AJ485" s="158"/>
      <c r="AL485" s="158"/>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8"/>
      <c r="X486" s="158"/>
      <c r="Y486" s="315"/>
      <c r="Z486" s="158"/>
      <c r="AA486" s="158"/>
      <c r="AB486" s="158"/>
      <c r="AC486" s="158"/>
      <c r="AD486" s="158"/>
      <c r="AE486" s="158"/>
      <c r="AF486" s="158"/>
      <c r="AG486" s="158"/>
      <c r="AH486" s="158"/>
      <c r="AI486" s="158"/>
      <c r="AJ486" s="158"/>
      <c r="AL486" s="158"/>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8"/>
      <c r="X487" s="158"/>
      <c r="Y487" s="315"/>
      <c r="Z487" s="158"/>
      <c r="AA487" s="158"/>
      <c r="AB487" s="158"/>
      <c r="AC487" s="158"/>
      <c r="AD487" s="158"/>
      <c r="AE487" s="158"/>
      <c r="AF487" s="158"/>
      <c r="AG487" s="158"/>
      <c r="AH487" s="158"/>
      <c r="AI487" s="158"/>
      <c r="AJ487" s="158"/>
      <c r="AL487" s="158"/>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8"/>
      <c r="X488" s="158"/>
      <c r="Y488" s="315"/>
      <c r="Z488" s="158"/>
      <c r="AA488" s="158"/>
      <c r="AB488" s="158"/>
      <c r="AC488" s="158"/>
      <c r="AD488" s="158"/>
      <c r="AE488" s="158"/>
      <c r="AF488" s="158"/>
      <c r="AG488" s="158"/>
      <c r="AH488" s="158"/>
      <c r="AI488" s="158"/>
      <c r="AJ488" s="158"/>
      <c r="AL488" s="158"/>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8"/>
      <c r="X489" s="158"/>
      <c r="Y489" s="315"/>
      <c r="Z489" s="158"/>
      <c r="AA489" s="158"/>
      <c r="AB489" s="158"/>
      <c r="AC489" s="158"/>
      <c r="AD489" s="158"/>
      <c r="AE489" s="158"/>
      <c r="AF489" s="158"/>
      <c r="AG489" s="158"/>
      <c r="AH489" s="158"/>
      <c r="AI489" s="158"/>
      <c r="AJ489" s="158"/>
      <c r="AL489" s="158"/>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8"/>
      <c r="X490" s="158"/>
      <c r="Y490" s="315"/>
      <c r="Z490" s="158"/>
      <c r="AA490" s="158"/>
      <c r="AB490" s="158"/>
      <c r="AC490" s="158"/>
      <c r="AD490" s="158"/>
      <c r="AE490" s="158"/>
      <c r="AF490" s="158"/>
      <c r="AG490" s="158"/>
      <c r="AH490" s="158"/>
      <c r="AI490" s="158"/>
      <c r="AJ490" s="158"/>
      <c r="AL490" s="158"/>
      <c r="AZ490" s="233"/>
      <c r="BA490" s="233"/>
      <c r="BB490" s="233"/>
      <c r="BC490" s="233"/>
    </row>
    <row r="491" customFormat="false" ht="15.75" hidden="false" customHeight="true" outlineLevel="0" collapsed="false">
      <c r="A491" s="223"/>
      <c r="B491" s="223"/>
      <c r="C491" s="223"/>
      <c r="D491" s="223"/>
      <c r="E491" s="223"/>
      <c r="F491" s="223"/>
      <c r="G491" s="223"/>
      <c r="H491" s="223"/>
      <c r="I491" s="223"/>
      <c r="J491" s="223"/>
      <c r="K491" s="223"/>
      <c r="L491" s="223"/>
      <c r="M491" s="223"/>
      <c r="N491" s="223"/>
      <c r="O491" s="1"/>
      <c r="W491" s="158"/>
      <c r="X491" s="158"/>
      <c r="Y491" s="315"/>
      <c r="Z491" s="158"/>
      <c r="AA491" s="158"/>
      <c r="AB491" s="158"/>
      <c r="AC491" s="158"/>
      <c r="AD491" s="158"/>
      <c r="AE491" s="158"/>
      <c r="AF491" s="158"/>
      <c r="AG491" s="158"/>
      <c r="AH491" s="158"/>
      <c r="AI491" s="158"/>
      <c r="AJ491" s="158"/>
      <c r="AL491" s="158"/>
      <c r="AO491" s="316"/>
      <c r="AP491" s="317"/>
      <c r="AQ491" s="233"/>
      <c r="AR491" s="233"/>
      <c r="AS491" s="233"/>
      <c r="AT491" s="233"/>
      <c r="AU491" s="233"/>
      <c r="AV491" s="233"/>
      <c r="AW491" s="233"/>
      <c r="AX491" s="233"/>
      <c r="AY491" s="233"/>
      <c r="AZ491" s="233"/>
      <c r="BA491" s="233"/>
      <c r="BB491" s="233"/>
      <c r="BC491" s="233"/>
    </row>
    <row r="492" customFormat="false" ht="15" hidden="false" customHeight="false" outlineLevel="0" collapsed="false">
      <c r="A492" s="223"/>
      <c r="B492" s="223"/>
      <c r="C492" s="223"/>
      <c r="D492" s="223"/>
      <c r="E492" s="223"/>
      <c r="F492" s="223"/>
      <c r="G492" s="223"/>
      <c r="H492" s="223"/>
      <c r="I492" s="223"/>
      <c r="J492" s="223"/>
      <c r="K492" s="223"/>
      <c r="L492" s="223"/>
      <c r="M492" s="223"/>
      <c r="N492" s="223"/>
      <c r="O492" s="1"/>
      <c r="W492" s="158"/>
      <c r="X492" s="158"/>
      <c r="Y492" s="315"/>
      <c r="Z492" s="158"/>
      <c r="AA492" s="158"/>
      <c r="AB492" s="158"/>
      <c r="AC492" s="158"/>
      <c r="AD492" s="158"/>
      <c r="AE492" s="158"/>
      <c r="AF492" s="158"/>
      <c r="AG492" s="158"/>
      <c r="AH492" s="158"/>
      <c r="AI492" s="158"/>
      <c r="AJ492" s="158"/>
      <c r="AL492" s="158"/>
      <c r="AO492" s="316"/>
      <c r="AP492" s="317"/>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8"/>
      <c r="X493" s="158"/>
      <c r="Y493" s="315"/>
      <c r="Z493" s="158"/>
      <c r="AA493" s="158"/>
      <c r="AB493" s="158"/>
      <c r="AC493" s="158"/>
      <c r="AD493" s="158"/>
      <c r="AE493" s="158"/>
      <c r="AF493" s="158"/>
      <c r="AG493" s="158"/>
      <c r="AH493" s="158"/>
      <c r="AI493" s="158"/>
      <c r="AJ493" s="158"/>
      <c r="AL493" s="158"/>
      <c r="AO493" s="318"/>
      <c r="AP493" s="237"/>
      <c r="AQ493" s="233"/>
      <c r="AR493" s="233"/>
      <c r="AS493" s="233"/>
      <c r="AT493" s="233"/>
      <c r="AU493" s="233"/>
      <c r="AV493" s="233"/>
      <c r="AW493" s="233"/>
      <c r="AX493" s="233"/>
      <c r="AY493" s="233"/>
      <c r="AZ493" s="233"/>
      <c r="BA493" s="233"/>
      <c r="BB493" s="233"/>
      <c r="BC493" s="233"/>
    </row>
    <row r="494" customFormat="false" ht="66" hidden="false" customHeight="true" outlineLevel="0" collapsed="false">
      <c r="A494" s="223"/>
      <c r="B494" s="223"/>
      <c r="C494" s="223"/>
      <c r="D494" s="223"/>
      <c r="E494" s="223"/>
      <c r="F494" s="223"/>
      <c r="G494" s="223"/>
      <c r="H494" s="223"/>
      <c r="I494" s="223"/>
      <c r="J494" s="223"/>
      <c r="K494" s="223"/>
      <c r="L494" s="223"/>
      <c r="M494" s="223"/>
      <c r="N494" s="223"/>
      <c r="O494" s="1"/>
      <c r="W494" s="158"/>
      <c r="X494" s="158"/>
      <c r="Y494" s="315"/>
      <c r="Z494" s="158"/>
      <c r="AA494" s="158"/>
      <c r="AB494" s="158"/>
      <c r="AC494" s="158"/>
      <c r="AD494" s="158"/>
      <c r="AE494" s="158"/>
      <c r="AF494" s="158"/>
      <c r="AG494" s="158"/>
      <c r="AH494" s="158"/>
      <c r="AI494" s="158"/>
      <c r="AJ494" s="158"/>
      <c r="AL494" s="158"/>
      <c r="AO494" s="316"/>
      <c r="AP494" s="317"/>
      <c r="AQ494" s="233"/>
      <c r="AR494" s="233"/>
      <c r="AS494" s="233"/>
      <c r="AT494" s="233"/>
      <c r="AU494" s="233"/>
      <c r="AV494" s="233"/>
      <c r="AW494" s="233"/>
      <c r="AX494" s="233"/>
      <c r="AY494" s="233"/>
      <c r="AZ494" s="233"/>
      <c r="BA494" s="233"/>
      <c r="BB494" s="233"/>
      <c r="BC494" s="233"/>
    </row>
    <row r="495" customFormat="false" ht="78.75" hidden="false" customHeight="true" outlineLevel="0" collapsed="false">
      <c r="A495" s="223"/>
      <c r="B495" s="223"/>
      <c r="C495" s="223"/>
      <c r="D495" s="223"/>
      <c r="E495" s="223"/>
      <c r="F495" s="223"/>
      <c r="G495" s="223"/>
      <c r="H495" s="223"/>
      <c r="I495" s="223"/>
      <c r="J495" s="223"/>
      <c r="K495" s="223"/>
      <c r="L495" s="223"/>
      <c r="M495" s="223"/>
      <c r="N495" s="223"/>
      <c r="O495" s="1"/>
      <c r="W495" s="158"/>
      <c r="X495" s="158"/>
      <c r="Y495" s="315"/>
      <c r="Z495" s="158"/>
      <c r="AA495" s="158"/>
      <c r="AB495" s="158"/>
      <c r="AC495" s="158"/>
      <c r="AD495" s="158"/>
      <c r="AE495" s="158"/>
      <c r="AF495" s="158"/>
      <c r="AG495" s="158"/>
      <c r="AH495" s="158"/>
      <c r="AI495" s="158"/>
      <c r="AJ495" s="158"/>
      <c r="AO495" s="316"/>
      <c r="AP495" s="317"/>
      <c r="AQ495" s="233"/>
      <c r="AR495" s="233"/>
      <c r="AS495" s="233"/>
      <c r="AT495" s="233"/>
      <c r="AU495" s="233"/>
      <c r="AV495" s="233"/>
      <c r="AW495" s="233"/>
      <c r="AX495" s="233"/>
      <c r="AY495" s="233"/>
      <c r="AZ495" s="233"/>
      <c r="BA495" s="233"/>
      <c r="BB495" s="233"/>
      <c r="BC495" s="233"/>
    </row>
    <row r="496" customFormat="false" ht="15" hidden="false" customHeight="false" outlineLevel="0" collapsed="false">
      <c r="A496" s="223"/>
      <c r="B496" s="223"/>
      <c r="C496" s="223"/>
      <c r="D496" s="223"/>
      <c r="E496" s="223"/>
      <c r="F496" s="223"/>
      <c r="G496" s="223"/>
      <c r="H496" s="223"/>
      <c r="I496" s="223"/>
      <c r="J496" s="223"/>
      <c r="K496" s="223"/>
      <c r="L496" s="223"/>
      <c r="M496" s="223"/>
      <c r="N496" s="223"/>
      <c r="O496" s="1"/>
      <c r="W496" s="158"/>
      <c r="X496" s="158"/>
      <c r="Y496" s="315"/>
      <c r="Z496" s="158"/>
      <c r="AA496" s="158"/>
      <c r="AB496" s="158"/>
      <c r="AC496" s="158"/>
      <c r="AD496" s="158"/>
      <c r="AE496" s="158"/>
      <c r="AF496" s="158"/>
      <c r="AG496" s="158"/>
      <c r="AH496" s="158"/>
      <c r="AI496" s="158"/>
      <c r="AJ496" s="158"/>
      <c r="AO496" s="316"/>
      <c r="AP496" s="317"/>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8"/>
      <c r="X497" s="158"/>
      <c r="Y497" s="315"/>
      <c r="Z497" s="158"/>
      <c r="AA497" s="158"/>
      <c r="AB497" s="158"/>
      <c r="AC497" s="158"/>
      <c r="AD497" s="158"/>
      <c r="AE497" s="158"/>
      <c r="AF497" s="158"/>
      <c r="AG497" s="158"/>
      <c r="AH497" s="158"/>
      <c r="AI497" s="158"/>
      <c r="AJ497" s="158"/>
      <c r="AO497" s="316"/>
      <c r="AP497" s="317"/>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8"/>
      <c r="X498" s="158"/>
      <c r="Y498" s="315"/>
      <c r="Z498" s="158"/>
      <c r="AA498" s="158"/>
      <c r="AB498" s="158"/>
      <c r="AC498" s="158"/>
      <c r="AD498" s="158"/>
      <c r="AE498" s="158"/>
      <c r="AF498" s="158"/>
      <c r="AG498" s="158"/>
      <c r="AH498" s="158"/>
      <c r="AI498" s="158"/>
      <c r="AJ498" s="158"/>
      <c r="AO498" s="316"/>
      <c r="AP498" s="317"/>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8"/>
      <c r="X499" s="158"/>
      <c r="Y499" s="315"/>
      <c r="Z499" s="158"/>
      <c r="AA499" s="158"/>
      <c r="AB499" s="158"/>
      <c r="AC499" s="158"/>
      <c r="AD499" s="158"/>
      <c r="AE499" s="158"/>
      <c r="AF499" s="158"/>
      <c r="AG499" s="158"/>
      <c r="AH499" s="158"/>
      <c r="AI499" s="158"/>
      <c r="AJ499" s="158"/>
      <c r="AO499" s="316"/>
      <c r="AP499" s="317"/>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8"/>
      <c r="X500" s="158"/>
      <c r="Y500" s="315"/>
      <c r="Z500" s="158"/>
      <c r="AA500" s="158"/>
      <c r="AB500" s="158"/>
      <c r="AC500" s="158"/>
      <c r="AD500" s="158"/>
      <c r="AE500" s="158"/>
      <c r="AF500" s="158"/>
      <c r="AG500" s="158"/>
      <c r="AH500" s="158"/>
      <c r="AI500" s="158"/>
      <c r="AJ500" s="158"/>
      <c r="AO500" s="318"/>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5"/>
      <c r="Z501" s="158"/>
      <c r="AA501" s="158"/>
      <c r="AB501" s="158"/>
      <c r="AC501" s="158"/>
      <c r="AD501" s="158"/>
      <c r="AE501" s="158"/>
      <c r="AF501" s="158"/>
      <c r="AG501" s="158"/>
      <c r="AH501" s="158"/>
      <c r="AI501" s="158"/>
      <c r="AJ501" s="158"/>
      <c r="AO501" s="316"/>
      <c r="AP501" s="31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5"/>
      <c r="Z502" s="158"/>
      <c r="AA502" s="158"/>
      <c r="AB502" s="158"/>
      <c r="AC502" s="158"/>
      <c r="AD502" s="158"/>
      <c r="AE502" s="158"/>
      <c r="AF502" s="158"/>
      <c r="AG502" s="158"/>
      <c r="AH502" s="158"/>
      <c r="AI502" s="158"/>
      <c r="AJ502" s="158"/>
      <c r="AO502" s="319"/>
      <c r="AP502" s="320"/>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5"/>
      <c r="Z503" s="158"/>
      <c r="AA503" s="158"/>
      <c r="AB503" s="158"/>
      <c r="AC503" s="158"/>
      <c r="AD503" s="158"/>
      <c r="AE503" s="158"/>
      <c r="AF503" s="158"/>
      <c r="AG503" s="158"/>
      <c r="AH503" s="158"/>
      <c r="AI503" s="158"/>
      <c r="AJ503" s="158"/>
      <c r="AO503" s="319"/>
      <c r="AP503" s="320"/>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5"/>
      <c r="Z504" s="158"/>
      <c r="AA504" s="158"/>
      <c r="AB504" s="158"/>
      <c r="AC504" s="158"/>
      <c r="AD504" s="158"/>
      <c r="AE504" s="158"/>
      <c r="AF504" s="158"/>
      <c r="AG504" s="158"/>
      <c r="AH504" s="158"/>
      <c r="AI504" s="158"/>
      <c r="AJ504" s="158"/>
      <c r="AO504" s="319"/>
      <c r="AP504" s="320"/>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5"/>
      <c r="Z505" s="158"/>
      <c r="AA505" s="158"/>
      <c r="AB505" s="158"/>
      <c r="AC505" s="158"/>
      <c r="AD505" s="158"/>
      <c r="AE505" s="158"/>
      <c r="AF505" s="158"/>
      <c r="AG505" s="158"/>
      <c r="AH505" s="158"/>
      <c r="AI505" s="158"/>
      <c r="AJ505" s="158"/>
      <c r="AO505" s="319"/>
      <c r="AP505" s="320"/>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5"/>
      <c r="Z506" s="158"/>
      <c r="AA506" s="158"/>
      <c r="AB506" s="158"/>
      <c r="AC506" s="158"/>
      <c r="AD506" s="158"/>
      <c r="AE506" s="158"/>
      <c r="AF506" s="158"/>
      <c r="AG506" s="158"/>
      <c r="AH506" s="158"/>
      <c r="AI506" s="158"/>
      <c r="AJ506" s="158"/>
      <c r="AO506" s="319"/>
      <c r="AP506" s="320"/>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5"/>
      <c r="Z507" s="158"/>
      <c r="AA507" s="158"/>
      <c r="AB507" s="158"/>
      <c r="AC507" s="158"/>
      <c r="AD507" s="158"/>
      <c r="AE507" s="158"/>
      <c r="AF507" s="158"/>
      <c r="AG507" s="158"/>
      <c r="AH507" s="158"/>
      <c r="AI507" s="158"/>
      <c r="AJ507" s="158"/>
      <c r="AO507" s="319"/>
      <c r="AP507" s="320"/>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5"/>
      <c r="Z508" s="158"/>
      <c r="AA508" s="158"/>
      <c r="AB508" s="158"/>
      <c r="AC508" s="158"/>
      <c r="AD508" s="158"/>
      <c r="AE508" s="158"/>
      <c r="AF508" s="158"/>
      <c r="AG508" s="158"/>
      <c r="AH508" s="158"/>
      <c r="AI508" s="158"/>
      <c r="AJ508" s="158"/>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5"/>
      <c r="Z509" s="158"/>
      <c r="AA509" s="158"/>
      <c r="AB509" s="158"/>
      <c r="AC509" s="158"/>
      <c r="AD509" s="158"/>
      <c r="AE509" s="158"/>
      <c r="AF509" s="158"/>
      <c r="AG509" s="158"/>
      <c r="AH509" s="158"/>
      <c r="AI509" s="158"/>
      <c r="AJ509" s="158"/>
      <c r="AO509" s="319"/>
      <c r="AP509" s="320"/>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5"/>
      <c r="Z510" s="158"/>
      <c r="AA510" s="158"/>
      <c r="AB510" s="158"/>
      <c r="AC510" s="158"/>
      <c r="AD510" s="158"/>
      <c r="AE510" s="158"/>
      <c r="AF510" s="158"/>
      <c r="AG510" s="158"/>
      <c r="AH510" s="158"/>
      <c r="AI510" s="158"/>
      <c r="AJ510" s="158"/>
      <c r="AO510" s="319"/>
      <c r="AP510" s="320"/>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5"/>
      <c r="Z511" s="158"/>
      <c r="AA511" s="158"/>
      <c r="AB511" s="158"/>
      <c r="AC511" s="158"/>
      <c r="AD511" s="158"/>
      <c r="AE511" s="158"/>
      <c r="AF511" s="158"/>
      <c r="AG511" s="158"/>
      <c r="AH511" s="158"/>
      <c r="AI511" s="158"/>
      <c r="AJ511" s="158"/>
      <c r="AO511" s="319"/>
      <c r="AP511" s="320"/>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5"/>
      <c r="Z512" s="158"/>
      <c r="AA512" s="158"/>
      <c r="AB512" s="158"/>
      <c r="AC512" s="158"/>
      <c r="AD512" s="158"/>
      <c r="AE512" s="158"/>
      <c r="AF512" s="158"/>
      <c r="AG512" s="158"/>
      <c r="AH512" s="158"/>
      <c r="AI512" s="158"/>
      <c r="AJ512" s="158"/>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5"/>
      <c r="Z513" s="158"/>
      <c r="AA513" s="158"/>
      <c r="AB513" s="158"/>
      <c r="AC513" s="158"/>
      <c r="AD513" s="158"/>
      <c r="AE513" s="158"/>
      <c r="AF513" s="158"/>
      <c r="AG513" s="158"/>
      <c r="AH513" s="158"/>
      <c r="AI513" s="158"/>
      <c r="AJ513" s="158"/>
      <c r="AO513" s="319"/>
      <c r="AP513" s="320"/>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5"/>
      <c r="Z514" s="158"/>
      <c r="AA514" s="158"/>
      <c r="AB514" s="158"/>
      <c r="AC514" s="158"/>
      <c r="AD514" s="158"/>
      <c r="AE514" s="158"/>
      <c r="AF514" s="158"/>
      <c r="AG514" s="158"/>
      <c r="AH514" s="158"/>
      <c r="AI514" s="158"/>
      <c r="AJ514" s="158"/>
      <c r="AO514" s="319"/>
      <c r="AP514" s="320"/>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5"/>
      <c r="Z515" s="158"/>
      <c r="AA515" s="158"/>
      <c r="AB515" s="158"/>
      <c r="AC515" s="158"/>
      <c r="AD515" s="158"/>
      <c r="AE515" s="158"/>
      <c r="AF515" s="158"/>
      <c r="AG515" s="158"/>
      <c r="AH515" s="158"/>
      <c r="AI515" s="158"/>
      <c r="AJ515" s="158"/>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5"/>
      <c r="Z516" s="158"/>
      <c r="AA516" s="158"/>
      <c r="AB516" s="158"/>
      <c r="AC516" s="158"/>
      <c r="AD516" s="158"/>
      <c r="AE516" s="158"/>
      <c r="AF516" s="158"/>
      <c r="AG516" s="158"/>
      <c r="AH516" s="158"/>
      <c r="AI516" s="158"/>
      <c r="AJ516" s="158"/>
      <c r="AO516" s="319"/>
      <c r="AP516" s="320"/>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5"/>
      <c r="Z517" s="158"/>
      <c r="AA517" s="158"/>
      <c r="AB517" s="158"/>
      <c r="AC517" s="158"/>
      <c r="AD517" s="158"/>
      <c r="AE517" s="158"/>
      <c r="AF517" s="158"/>
      <c r="AG517" s="158"/>
      <c r="AH517" s="158"/>
      <c r="AI517" s="158"/>
      <c r="AJ517" s="158"/>
      <c r="AO517" s="319"/>
      <c r="AP517" s="320"/>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5"/>
      <c r="Z518" s="158"/>
      <c r="AA518" s="158"/>
      <c r="AB518" s="158"/>
      <c r="AC518" s="158"/>
      <c r="AD518" s="158"/>
      <c r="AE518" s="158"/>
      <c r="AF518" s="158"/>
      <c r="AG518" s="158"/>
      <c r="AH518" s="158"/>
      <c r="AI518" s="158"/>
      <c r="AJ518" s="158"/>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5"/>
      <c r="Z519" s="158"/>
      <c r="AA519" s="158"/>
      <c r="AB519" s="158"/>
      <c r="AC519" s="158"/>
      <c r="AD519" s="158"/>
      <c r="AE519" s="158"/>
      <c r="AF519" s="158"/>
      <c r="AG519" s="158"/>
      <c r="AH519" s="158"/>
      <c r="AI519" s="158"/>
      <c r="AJ519" s="158"/>
      <c r="AO519" s="316"/>
      <c r="AP519" s="317"/>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5"/>
      <c r="Z520" s="158"/>
      <c r="AA520" s="158"/>
      <c r="AB520" s="158"/>
      <c r="AC520" s="158"/>
      <c r="AD520" s="158"/>
      <c r="AE520" s="158"/>
      <c r="AF520" s="158"/>
      <c r="AG520" s="158"/>
      <c r="AH520" s="158"/>
      <c r="AI520" s="158"/>
      <c r="AJ520" s="158"/>
      <c r="AO520" s="316"/>
      <c r="AP520" s="317"/>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5"/>
      <c r="Z521" s="158"/>
      <c r="AA521" s="158"/>
      <c r="AB521" s="158"/>
      <c r="AC521" s="158"/>
      <c r="AD521" s="158"/>
      <c r="AE521" s="158"/>
      <c r="AF521" s="158"/>
      <c r="AG521" s="158"/>
      <c r="AH521" s="158"/>
      <c r="AI521" s="158"/>
      <c r="AJ521" s="158"/>
      <c r="AO521" s="316"/>
      <c r="AP521" s="317"/>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5"/>
      <c r="Z522" s="158"/>
      <c r="AA522" s="158"/>
      <c r="AB522" s="158"/>
      <c r="AC522" s="158"/>
      <c r="AD522" s="158"/>
      <c r="AE522" s="158"/>
      <c r="AF522" s="158"/>
      <c r="AG522" s="158"/>
      <c r="AH522" s="158"/>
      <c r="AI522" s="158"/>
      <c r="AJ522" s="158"/>
      <c r="AO522" s="321"/>
      <c r="AP522" s="322"/>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5"/>
      <c r="Z523" s="158"/>
      <c r="AA523" s="158"/>
      <c r="AB523" s="158"/>
      <c r="AC523" s="158"/>
      <c r="AD523" s="158"/>
      <c r="AE523" s="158"/>
      <c r="AF523" s="158"/>
      <c r="AG523" s="158"/>
      <c r="AH523" s="158"/>
      <c r="AI523" s="158"/>
      <c r="AJ523" s="158"/>
      <c r="AO523" s="321"/>
      <c r="AP523" s="322"/>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5"/>
      <c r="Z524" s="158"/>
      <c r="AA524" s="158"/>
      <c r="AB524" s="158"/>
      <c r="AC524" s="158"/>
      <c r="AD524" s="158"/>
      <c r="AE524" s="158"/>
      <c r="AF524" s="158"/>
      <c r="AG524" s="158"/>
      <c r="AH524" s="158"/>
      <c r="AI524" s="158"/>
      <c r="AJ524" s="158"/>
      <c r="AO524" s="321"/>
      <c r="AP524" s="322"/>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5"/>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5"/>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5"/>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5"/>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5"/>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5"/>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5"/>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5"/>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5"/>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5"/>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5"/>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5"/>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5"/>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5"/>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5"/>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5"/>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5"/>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5"/>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5"/>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5"/>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5"/>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5"/>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5"/>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5"/>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5"/>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5"/>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5"/>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5"/>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5"/>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5"/>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5"/>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5"/>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5"/>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5"/>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5"/>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5"/>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5"/>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5"/>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5"/>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5"/>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A457" activeCellId="0" sqref="A4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7</v>
      </c>
      <c r="AK1" s="3"/>
      <c r="AL1" s="3"/>
      <c r="AM1" s="3"/>
      <c r="AN1" s="3" t="s">
        <v>509</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1</v>
      </c>
    </row>
    <row r="3" customFormat="false" ht="15.75" hidden="false" customHeight="true" outlineLevel="0" collapsed="false">
      <c r="A3" s="324"/>
      <c r="B3" s="324"/>
      <c r="C3" s="325"/>
      <c r="D3" s="326"/>
      <c r="E3" s="326"/>
      <c r="F3" s="326"/>
      <c r="G3" s="326"/>
      <c r="H3" s="326"/>
      <c r="I3" s="326"/>
      <c r="J3" s="326"/>
      <c r="K3" s="326"/>
      <c r="L3" s="326"/>
      <c r="M3" s="201"/>
      <c r="W3" s="3"/>
      <c r="Y3" s="3"/>
      <c r="Z3" s="170" t="s">
        <v>39</v>
      </c>
      <c r="AA3" s="170"/>
      <c r="AB3" s="170" t="s">
        <v>40</v>
      </c>
      <c r="AC3" s="170"/>
      <c r="AD3" s="170" t="s">
        <v>512</v>
      </c>
      <c r="AE3" s="170"/>
      <c r="AF3" s="170" t="s">
        <v>513</v>
      </c>
      <c r="AG3" s="170"/>
      <c r="AH3" s="170" t="s">
        <v>49</v>
      </c>
      <c r="AI3" s="170"/>
      <c r="AJ3" s="170" t="s">
        <v>514</v>
      </c>
      <c r="AK3" s="170"/>
      <c r="AL3" s="3"/>
      <c r="AM3" s="3"/>
      <c r="AN3" s="158" t="s">
        <v>515</v>
      </c>
    </row>
    <row r="4" customFormat="false" ht="21.75" hidden="false" customHeight="true" outlineLevel="0" collapsed="false">
      <c r="A4" s="9" t="s">
        <v>516</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39</v>
      </c>
      <c r="B5" s="9"/>
      <c r="C5" s="9"/>
      <c r="D5" s="327" t="str">
        <f aca="false">Program!$D$5</f>
        <v>2002</v>
      </c>
      <c r="E5" s="328" t="s">
        <v>540</v>
      </c>
      <c r="F5" s="329"/>
      <c r="G5" s="329"/>
      <c r="H5" s="330"/>
      <c r="I5" s="330"/>
      <c r="J5" s="330"/>
      <c r="K5" s="330"/>
      <c r="L5" s="246"/>
      <c r="M5" s="331"/>
      <c r="N5" s="332"/>
      <c r="O5" s="333"/>
      <c r="W5" s="3"/>
      <c r="Y5" s="3" t="str">
        <f aca="false">$C$474&amp;AM2&amp;" ("&amp;$D$8&amp;")"</f>
        <v>2002-П1   Инвестиционо одржавање објекта ОШ У Раброву (ОПШТИНСКА УПРАВА КУЧЕВО)</v>
      </c>
      <c r="Z5" s="249" t="n">
        <f aca="false">D452</f>
        <v>0</v>
      </c>
      <c r="AA5" s="249" t="n">
        <f aca="false">E452</f>
        <v>0</v>
      </c>
      <c r="AB5" s="249" t="n">
        <f aca="false">F452</f>
        <v>0</v>
      </c>
      <c r="AC5" s="249" t="n">
        <f aca="false">G452</f>
        <v>0</v>
      </c>
      <c r="AD5" s="249" t="n">
        <f aca="false">H452</f>
        <v>5952000</v>
      </c>
      <c r="AE5" s="249" t="n">
        <f aca="false">I452</f>
        <v>0</v>
      </c>
      <c r="AF5" s="249" t="n">
        <f aca="false">J452</f>
        <v>0</v>
      </c>
      <c r="AG5" s="249" t="n">
        <f aca="false">K452</f>
        <v>0</v>
      </c>
      <c r="AH5" s="249" t="n">
        <f aca="false">L452</f>
        <v>0</v>
      </c>
      <c r="AI5" s="249" t="n">
        <f aca="false">M452</f>
        <v>0</v>
      </c>
      <c r="AJ5" s="249" t="n">
        <f aca="false">N452</f>
        <v>5952000</v>
      </c>
      <c r="AK5" s="249" t="n">
        <f aca="false">O452</f>
        <v>0</v>
      </c>
      <c r="AL5" s="3"/>
      <c r="AM5" s="3"/>
      <c r="AN5" s="3"/>
    </row>
    <row r="6" customFormat="false" ht="21.75" hidden="false" customHeight="true" outlineLevel="0" collapsed="false">
      <c r="A6" s="9" t="s">
        <v>541</v>
      </c>
      <c r="B6" s="9"/>
      <c r="C6" s="9"/>
      <c r="D6" s="334" t="s">
        <v>542</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19</v>
      </c>
      <c r="B7" s="9"/>
      <c r="C7" s="9"/>
      <c r="D7" s="336" t="s">
        <v>520</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t="s">
        <v>543</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t="s">
        <v>544</v>
      </c>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t="s">
        <v>545</v>
      </c>
      <c r="E10" s="342"/>
      <c r="F10" s="342"/>
      <c r="G10" s="342"/>
      <c r="H10" s="342"/>
      <c r="I10" s="342"/>
      <c r="J10" s="342"/>
      <c r="K10" s="342"/>
      <c r="L10" s="342"/>
      <c r="M10" s="342"/>
      <c r="N10" s="342"/>
      <c r="O10" s="342"/>
      <c r="W10" s="3"/>
      <c r="Y10" s="3"/>
      <c r="Z10" s="3"/>
      <c r="AA10" s="25" t="s">
        <v>16</v>
      </c>
      <c r="AB10" s="25" t="n">
        <f aca="false">D127-$D$457</f>
        <v>0</v>
      </c>
      <c r="AC10" s="25" t="n">
        <f aca="false">F127-$F$457</f>
        <v>0</v>
      </c>
      <c r="AD10" s="25" t="n">
        <f aca="false">H127-$H$457</f>
        <v>-5952000</v>
      </c>
      <c r="AE10" s="25" t="n">
        <f aca="false">J127-$J$457</f>
        <v>0</v>
      </c>
      <c r="AF10" s="25" t="n">
        <f aca="false">L127-$L$457</f>
        <v>0</v>
      </c>
      <c r="AG10" s="25" t="n">
        <f aca="false">N127-$N$457</f>
        <v>-5952000</v>
      </c>
      <c r="AH10" s="3"/>
      <c r="AI10" s="3"/>
      <c r="AJ10" s="3"/>
      <c r="AK10" s="3"/>
      <c r="AL10" s="3"/>
      <c r="AM10" s="3"/>
      <c r="AN10" s="3"/>
    </row>
    <row r="11" customFormat="false" ht="21.75" hidden="false" customHeight="true" outlineLevel="0" collapsed="false">
      <c r="A11" s="340" t="s">
        <v>523</v>
      </c>
      <c r="B11" s="340"/>
      <c r="C11" s="340"/>
      <c r="D11" s="342" t="s">
        <v>546</v>
      </c>
      <c r="E11" s="342"/>
      <c r="F11" s="342"/>
      <c r="G11" s="342"/>
      <c r="H11" s="342"/>
      <c r="I11" s="342"/>
      <c r="J11" s="342"/>
      <c r="K11" s="342"/>
      <c r="L11" s="342"/>
      <c r="M11" s="342"/>
      <c r="N11" s="342"/>
      <c r="O11" s="342"/>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47</v>
      </c>
      <c r="B12" s="340"/>
      <c r="C12" s="340"/>
      <c r="D12" s="342" t="n">
        <v>2020</v>
      </c>
      <c r="E12" s="342"/>
      <c r="F12" s="342"/>
      <c r="G12" s="342"/>
      <c r="H12" s="342"/>
      <c r="I12" s="342"/>
      <c r="J12" s="342"/>
      <c r="K12" s="342"/>
      <c r="L12" s="342"/>
      <c r="M12" s="342"/>
      <c r="N12" s="342"/>
      <c r="O12" s="342"/>
      <c r="W12" s="3"/>
    </row>
    <row r="13" customFormat="false" ht="21.75" hidden="false" customHeight="true" outlineLevel="0" collapsed="false">
      <c r="A13" s="340" t="s">
        <v>548</v>
      </c>
      <c r="B13" s="340"/>
      <c r="C13" s="340"/>
      <c r="D13" s="342" t="s">
        <v>549</v>
      </c>
      <c r="E13" s="342"/>
      <c r="F13" s="342"/>
      <c r="G13" s="342"/>
      <c r="H13" s="342"/>
      <c r="I13" s="342"/>
      <c r="J13" s="342"/>
      <c r="K13" s="342"/>
      <c r="L13" s="342"/>
      <c r="M13" s="342"/>
      <c r="N13" s="342"/>
      <c r="O13" s="342"/>
      <c r="W13" s="3"/>
      <c r="Z13" s="26" t="n">
        <v>781111</v>
      </c>
      <c r="AA13" s="262" t="n">
        <f aca="false">D123+F123+H123+J123+L123+N123</f>
        <v>0</v>
      </c>
    </row>
    <row r="14" customFormat="false" ht="21.75" hidden="false" customHeight="true" outlineLevel="0" collapsed="false">
      <c r="A14" s="340" t="s">
        <v>550</v>
      </c>
      <c r="B14" s="340"/>
      <c r="C14" s="340"/>
      <c r="D14" s="342" t="s">
        <v>551</v>
      </c>
      <c r="E14" s="342"/>
      <c r="F14" s="342"/>
      <c r="G14" s="342"/>
      <c r="H14" s="342"/>
      <c r="I14" s="342"/>
      <c r="J14" s="342"/>
      <c r="K14" s="342"/>
      <c r="L14" s="342"/>
      <c r="M14" s="342"/>
      <c r="N14" s="342"/>
      <c r="O14" s="342"/>
      <c r="W14" s="3"/>
      <c r="Z14" s="26" t="n">
        <v>791111</v>
      </c>
      <c r="AA14" s="262" t="n">
        <f aca="false">D127+F127+H127+J127+L127+N127</f>
        <v>0</v>
      </c>
    </row>
    <row r="15" customFormat="false" ht="21.75" hidden="false" customHeight="true" outlineLevel="0" collapsed="false">
      <c r="A15" s="343" t="s">
        <v>524</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2</v>
      </c>
      <c r="B16" s="340"/>
      <c r="C16" s="340"/>
      <c r="D16" s="345" t="s">
        <v>553</v>
      </c>
      <c r="E16" s="345"/>
      <c r="F16" s="345"/>
      <c r="G16" s="345"/>
      <c r="H16" s="345"/>
      <c r="I16" s="345"/>
      <c r="J16" s="345"/>
      <c r="K16" s="345"/>
      <c r="L16" s="345"/>
      <c r="M16" s="345"/>
      <c r="N16" s="345"/>
      <c r="O16" s="345"/>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6"/>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6"/>
      <c r="B19" s="31"/>
      <c r="C19" s="31"/>
      <c r="D19" s="49" t="s">
        <v>22</v>
      </c>
      <c r="E19" s="49"/>
      <c r="F19" s="49"/>
      <c r="G19" s="31" t="s">
        <v>554</v>
      </c>
      <c r="H19" s="31" t="s">
        <v>24</v>
      </c>
      <c r="I19" s="31" t="s">
        <v>25</v>
      </c>
      <c r="J19" s="31" t="s">
        <v>26</v>
      </c>
      <c r="K19" s="31" t="s">
        <v>27</v>
      </c>
      <c r="L19" s="31" t="s">
        <v>28</v>
      </c>
      <c r="M19" s="31"/>
      <c r="N19" s="31"/>
      <c r="O19" s="31"/>
      <c r="W19" s="3"/>
    </row>
    <row r="20" customFormat="false" ht="42" hidden="false" customHeight="true" outlineLevel="0" collapsed="false">
      <c r="A20" s="347" t="n">
        <v>1</v>
      </c>
      <c r="B20" s="342" t="s">
        <v>555</v>
      </c>
      <c r="C20" s="342"/>
      <c r="D20" s="261" t="s">
        <v>556</v>
      </c>
      <c r="E20" s="261"/>
      <c r="F20" s="261"/>
      <c r="G20" s="348"/>
      <c r="H20" s="348"/>
      <c r="I20" s="349" t="n">
        <v>1</v>
      </c>
      <c r="J20" s="348"/>
      <c r="K20" s="348"/>
      <c r="L20" s="261" t="s">
        <v>557</v>
      </c>
      <c r="M20" s="261"/>
      <c r="N20" s="261"/>
      <c r="O20" s="261"/>
      <c r="W20" s="3"/>
    </row>
    <row r="21" customFormat="false" ht="42" hidden="false" customHeight="true" outlineLevel="0" collapsed="false">
      <c r="A21" s="347"/>
      <c r="B21" s="342"/>
      <c r="C21" s="342"/>
      <c r="D21" s="261"/>
      <c r="E21" s="261"/>
      <c r="F21" s="261"/>
      <c r="G21" s="350"/>
      <c r="H21" s="350"/>
      <c r="I21" s="351"/>
      <c r="J21" s="350"/>
      <c r="K21" s="350"/>
      <c r="L21" s="261"/>
      <c r="M21" s="261"/>
      <c r="N21" s="261"/>
      <c r="O21" s="261"/>
      <c r="W21" s="3"/>
    </row>
    <row r="22" customFormat="false" ht="42" hidden="false" customHeight="true" outlineLevel="0" collapsed="false">
      <c r="A22" s="347"/>
      <c r="B22" s="342"/>
      <c r="C22" s="342"/>
      <c r="D22" s="261"/>
      <c r="E22" s="261"/>
      <c r="F22" s="261"/>
      <c r="G22" s="350"/>
      <c r="H22" s="350"/>
      <c r="I22" s="351"/>
      <c r="J22" s="350"/>
      <c r="K22" s="350"/>
      <c r="L22" s="261"/>
      <c r="M22" s="261"/>
      <c r="N22" s="261"/>
      <c r="O22" s="261"/>
      <c r="W22" s="3"/>
    </row>
    <row r="23" customFormat="false" ht="15" hidden="false" customHeight="false" outlineLevel="0" collapsed="false">
      <c r="A23" s="54"/>
      <c r="B23" s="54"/>
      <c r="C23" s="54"/>
      <c r="D23" s="352"/>
      <c r="E23" s="54"/>
      <c r="F23" s="54"/>
      <c r="G23" s="54"/>
      <c r="H23" s="54"/>
      <c r="I23" s="54"/>
      <c r="J23" s="54"/>
      <c r="K23" s="54"/>
      <c r="L23" s="54"/>
    </row>
    <row r="24" customFormat="false" ht="15" hidden="true" customHeight="true" outlineLevel="1" collapsed="false">
      <c r="A24" s="346"/>
      <c r="B24" s="31" t="s">
        <v>37</v>
      </c>
      <c r="C24" s="31"/>
      <c r="D24" s="31" t="s">
        <v>43</v>
      </c>
      <c r="E24" s="31"/>
      <c r="F24" s="31"/>
      <c r="G24" s="31"/>
      <c r="H24" s="31"/>
      <c r="I24" s="31"/>
      <c r="J24" s="31"/>
      <c r="K24" s="31"/>
      <c r="L24" s="31"/>
      <c r="M24" s="31"/>
      <c r="N24" s="31"/>
      <c r="O24" s="31"/>
    </row>
    <row r="25" customFormat="false" ht="39" hidden="true" customHeight="true" outlineLevel="1" collapsed="false">
      <c r="A25" s="346"/>
      <c r="B25" s="31"/>
      <c r="C25" s="31"/>
      <c r="D25" s="49" t="s">
        <v>22</v>
      </c>
      <c r="E25" s="49"/>
      <c r="F25" s="49"/>
      <c r="G25" s="31" t="s">
        <v>39</v>
      </c>
      <c r="H25" s="31" t="s">
        <v>40</v>
      </c>
      <c r="I25" s="31" t="s">
        <v>41</v>
      </c>
      <c r="J25" s="31" t="s">
        <v>42</v>
      </c>
      <c r="K25" s="31" t="s">
        <v>25</v>
      </c>
      <c r="L25" s="31" t="s">
        <v>28</v>
      </c>
      <c r="M25" s="31"/>
      <c r="N25" s="31"/>
      <c r="O25" s="31"/>
    </row>
    <row r="26" customFormat="false" ht="42" hidden="true" customHeight="true" outlineLevel="1" collapsed="false">
      <c r="A26" s="347" t="n">
        <v>2</v>
      </c>
      <c r="B26" s="270"/>
      <c r="C26" s="270"/>
      <c r="D26" s="261"/>
      <c r="E26" s="261"/>
      <c r="F26" s="261"/>
      <c r="G26" s="47"/>
      <c r="H26" s="47"/>
      <c r="I26" s="353"/>
      <c r="J26" s="47"/>
      <c r="K26" s="47"/>
      <c r="L26" s="261"/>
      <c r="M26" s="261"/>
      <c r="N26" s="261"/>
      <c r="O26" s="261"/>
    </row>
    <row r="27" customFormat="false" ht="42" hidden="true" customHeight="true" outlineLevel="1" collapsed="false">
      <c r="A27" s="347"/>
      <c r="B27" s="270"/>
      <c r="C27" s="270"/>
      <c r="D27" s="261"/>
      <c r="E27" s="261"/>
      <c r="F27" s="261"/>
      <c r="G27" s="47"/>
      <c r="H27" s="47"/>
      <c r="I27" s="353"/>
      <c r="J27" s="47"/>
      <c r="K27" s="47"/>
      <c r="L27" s="261"/>
      <c r="M27" s="261"/>
      <c r="N27" s="261"/>
      <c r="O27" s="261"/>
    </row>
    <row r="28" customFormat="false" ht="42" hidden="true" customHeight="true" outlineLevel="1" collapsed="false">
      <c r="A28" s="347"/>
      <c r="B28" s="270"/>
      <c r="C28" s="270"/>
      <c r="D28" s="261"/>
      <c r="E28" s="261"/>
      <c r="F28" s="261"/>
      <c r="G28" s="47"/>
      <c r="H28" s="47"/>
      <c r="I28" s="353"/>
      <c r="J28" s="47"/>
      <c r="K28" s="47"/>
      <c r="L28" s="261"/>
      <c r="M28" s="261"/>
      <c r="N28" s="261"/>
      <c r="O28" s="261"/>
    </row>
    <row r="29" customFormat="false" ht="15" hidden="true" customHeight="false" outlineLevel="1" collapsed="false">
      <c r="A29" s="54"/>
      <c r="B29" s="54"/>
      <c r="C29" s="54"/>
      <c r="D29" s="352"/>
      <c r="E29" s="54"/>
      <c r="F29" s="54"/>
      <c r="G29" s="54"/>
      <c r="H29" s="54"/>
      <c r="I29" s="54"/>
      <c r="J29" s="54"/>
      <c r="K29" s="54"/>
      <c r="L29" s="54"/>
    </row>
    <row r="30" customFormat="false" ht="15" hidden="true" customHeight="true" outlineLevel="1" collapsed="false">
      <c r="A30" s="346"/>
      <c r="B30" s="31" t="s">
        <v>37</v>
      </c>
      <c r="C30" s="31"/>
      <c r="D30" s="31" t="s">
        <v>43</v>
      </c>
      <c r="E30" s="31"/>
      <c r="F30" s="31"/>
      <c r="G30" s="31"/>
      <c r="H30" s="31"/>
      <c r="I30" s="31"/>
      <c r="J30" s="31"/>
      <c r="K30" s="31"/>
      <c r="L30" s="31"/>
      <c r="M30" s="31"/>
      <c r="N30" s="31"/>
      <c r="O30" s="31"/>
    </row>
    <row r="31" customFormat="false" ht="39" hidden="true" customHeight="true" outlineLevel="1" collapsed="false">
      <c r="A31" s="346"/>
      <c r="B31" s="31"/>
      <c r="C31" s="31"/>
      <c r="D31" s="31" t="s">
        <v>22</v>
      </c>
      <c r="E31" s="31"/>
      <c r="F31" s="31"/>
      <c r="G31" s="31" t="s">
        <v>39</v>
      </c>
      <c r="H31" s="31" t="s">
        <v>40</v>
      </c>
      <c r="I31" s="31" t="s">
        <v>41</v>
      </c>
      <c r="J31" s="31" t="s">
        <v>42</v>
      </c>
      <c r="K31" s="31" t="s">
        <v>25</v>
      </c>
      <c r="L31" s="31" t="s">
        <v>28</v>
      </c>
      <c r="M31" s="31"/>
      <c r="N31" s="31"/>
      <c r="O31" s="31"/>
    </row>
    <row r="32" customFormat="false" ht="42" hidden="true" customHeight="true" outlineLevel="1" collapsed="false">
      <c r="A32" s="347" t="n">
        <v>3</v>
      </c>
      <c r="B32" s="270"/>
      <c r="C32" s="270"/>
      <c r="D32" s="261"/>
      <c r="E32" s="261"/>
      <c r="F32" s="261"/>
      <c r="G32" s="47"/>
      <c r="H32" s="47"/>
      <c r="I32" s="353"/>
      <c r="J32" s="47"/>
      <c r="K32" s="47"/>
      <c r="L32" s="261"/>
      <c r="M32" s="261"/>
      <c r="N32" s="261"/>
      <c r="O32" s="261"/>
    </row>
    <row r="33" customFormat="false" ht="42" hidden="true" customHeight="true" outlineLevel="1" collapsed="false">
      <c r="A33" s="347"/>
      <c r="B33" s="270"/>
      <c r="C33" s="270"/>
      <c r="D33" s="261"/>
      <c r="E33" s="261"/>
      <c r="F33" s="261"/>
      <c r="G33" s="47"/>
      <c r="H33" s="47"/>
      <c r="I33" s="353"/>
      <c r="J33" s="47"/>
      <c r="K33" s="47"/>
      <c r="L33" s="261"/>
      <c r="M33" s="261"/>
      <c r="N33" s="261"/>
      <c r="O33" s="261"/>
    </row>
    <row r="34" customFormat="false" ht="42" hidden="true" customHeight="true" outlineLevel="1" collapsed="false">
      <c r="A34" s="347"/>
      <c r="B34" s="270"/>
      <c r="C34" s="270"/>
      <c r="D34" s="261"/>
      <c r="E34" s="261"/>
      <c r="F34" s="261"/>
      <c r="G34" s="47"/>
      <c r="H34" s="47"/>
      <c r="I34" s="353"/>
      <c r="J34" s="47"/>
      <c r="K34" s="47"/>
      <c r="L34" s="261"/>
      <c r="M34" s="261"/>
      <c r="N34" s="261"/>
      <c r="O34" s="261"/>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8</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6</v>
      </c>
      <c r="B45" s="60" t="s">
        <v>47</v>
      </c>
      <c r="C45" s="199" t="s">
        <v>48</v>
      </c>
      <c r="D45" s="62" t="s">
        <v>554</v>
      </c>
      <c r="E45" s="62"/>
      <c r="F45" s="62" t="s">
        <v>24</v>
      </c>
      <c r="G45" s="62"/>
      <c r="H45" s="62" t="s">
        <v>49</v>
      </c>
      <c r="I45" s="62"/>
      <c r="J45" s="62" t="s">
        <v>50</v>
      </c>
      <c r="K45" s="62"/>
      <c r="L45" s="62" t="s">
        <v>51</v>
      </c>
      <c r="M45" s="62"/>
      <c r="N45" s="62" t="s">
        <v>52</v>
      </c>
      <c r="O45" s="62"/>
      <c r="P45" s="156"/>
      <c r="Q45" s="156"/>
      <c r="R45" s="156"/>
      <c r="S45" s="156"/>
      <c r="T45" s="156"/>
      <c r="U45" s="156"/>
      <c r="V45" s="27"/>
      <c r="Y45" s="158" t="n">
        <v>1</v>
      </c>
    </row>
    <row r="46" s="28"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7"/>
      <c r="Y47" s="158" t="n">
        <v>1</v>
      </c>
    </row>
    <row r="48" s="28" customFormat="true" ht="51" hidden="fals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5952000</v>
      </c>
      <c r="I48" s="75" t="n">
        <f aca="false">SUM(I49,I52)</f>
        <v>0</v>
      </c>
      <c r="J48" s="74" t="n">
        <f aca="false">SUM(J49,J52)</f>
        <v>0</v>
      </c>
      <c r="K48" s="75" t="n">
        <f aca="false">SUM(K49,K52)</f>
        <v>0</v>
      </c>
      <c r="L48" s="74" t="n">
        <f aca="false">SUM(L49,L52)</f>
        <v>0</v>
      </c>
      <c r="M48" s="75" t="n">
        <f aca="false">SUM(M49,M52)</f>
        <v>0</v>
      </c>
      <c r="N48" s="74" t="n">
        <f aca="false">SUM(N49,N52)</f>
        <v>5952000</v>
      </c>
      <c r="O48" s="75" t="n">
        <f aca="false">SUM(O49,O52)</f>
        <v>0</v>
      </c>
      <c r="P48" s="156"/>
      <c r="Q48" s="156"/>
      <c r="R48" s="156"/>
      <c r="S48" s="156"/>
      <c r="T48" s="156"/>
      <c r="U48" s="156"/>
      <c r="V48" s="27"/>
      <c r="Y48" s="4" t="n">
        <f aca="false">SUM(D48:O48)</f>
        <v>11904000</v>
      </c>
    </row>
    <row r="49" s="28" customFormat="true" ht="32.25" hidden="fals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5952000</v>
      </c>
      <c r="I49" s="81" t="n">
        <f aca="false">SUM(I50)</f>
        <v>0</v>
      </c>
      <c r="J49" s="80" t="n">
        <f aca="false">SUM(J50)</f>
        <v>0</v>
      </c>
      <c r="K49" s="81" t="n">
        <f aca="false">SUM(K50)</f>
        <v>0</v>
      </c>
      <c r="L49" s="80" t="n">
        <f aca="false">SUM(L50)</f>
        <v>0</v>
      </c>
      <c r="M49" s="81" t="n">
        <f aca="false">SUM(M50)</f>
        <v>0</v>
      </c>
      <c r="N49" s="80" t="n">
        <f aca="false">SUM(N50)</f>
        <v>5952000</v>
      </c>
      <c r="O49" s="81" t="n">
        <f aca="false">SUM(O50)</f>
        <v>0</v>
      </c>
      <c r="P49" s="156"/>
      <c r="Q49" s="156"/>
      <c r="R49" s="156"/>
      <c r="S49" s="156"/>
      <c r="T49" s="156"/>
      <c r="U49" s="156"/>
      <c r="V49" s="27"/>
      <c r="Y49" s="4" t="n">
        <f aca="false">SUM(D49:O49)</f>
        <v>11904000</v>
      </c>
    </row>
    <row r="50" s="28" customFormat="true" ht="32.25" hidden="fals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5952000</v>
      </c>
      <c r="I50" s="82" t="n">
        <f aca="false">SUM(I51)</f>
        <v>0</v>
      </c>
      <c r="J50" s="80" t="n">
        <f aca="false">SUM(J51)</f>
        <v>0</v>
      </c>
      <c r="K50" s="82" t="n">
        <f aca="false">SUM(K51)</f>
        <v>0</v>
      </c>
      <c r="L50" s="80" t="n">
        <f aca="false">SUM(L51)</f>
        <v>0</v>
      </c>
      <c r="M50" s="82" t="n">
        <f aca="false">SUM(M51)</f>
        <v>0</v>
      </c>
      <c r="N50" s="80" t="n">
        <f aca="false">SUM(N51)</f>
        <v>5952000</v>
      </c>
      <c r="O50" s="82" t="n">
        <f aca="false">SUM(O51)</f>
        <v>0</v>
      </c>
      <c r="P50" s="156"/>
      <c r="Q50" s="156"/>
      <c r="R50" s="156"/>
      <c r="S50" s="156"/>
      <c r="T50" s="156"/>
      <c r="U50" s="156"/>
      <c r="V50" s="27"/>
      <c r="Y50" s="4" t="n">
        <f aca="false">SUM(D50:O50)</f>
        <v>11904000</v>
      </c>
    </row>
    <row r="51" s="28" customFormat="true" ht="32.25" hidden="true" customHeight="true" outlineLevel="0" collapsed="false">
      <c r="A51" s="281" t="n">
        <v>4</v>
      </c>
      <c r="B51" s="84" t="n">
        <v>311700</v>
      </c>
      <c r="C51" s="85" t="s">
        <v>60</v>
      </c>
      <c r="D51" s="358"/>
      <c r="E51" s="359"/>
      <c r="F51" s="358"/>
      <c r="G51" s="359"/>
      <c r="H51" s="360" t="n">
        <v>5952000</v>
      </c>
      <c r="I51" s="361"/>
      <c r="J51" s="358"/>
      <c r="K51" s="359"/>
      <c r="L51" s="358"/>
      <c r="M51" s="359"/>
      <c r="N51" s="91" t="n">
        <f aca="false">SUM(H51,J51,L51)</f>
        <v>5952000</v>
      </c>
      <c r="O51" s="88" t="n">
        <f aca="false">SUM(I51,K51,M51)</f>
        <v>0</v>
      </c>
      <c r="P51" s="156"/>
      <c r="Q51" s="156"/>
      <c r="R51" s="156"/>
      <c r="S51" s="156"/>
      <c r="T51" s="156"/>
      <c r="U51" s="156"/>
      <c r="V51" s="27"/>
      <c r="Y51" s="4" t="n">
        <f aca="false">SUM(D51:O51)</f>
        <v>11904000</v>
      </c>
    </row>
    <row r="52" s="28"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3</v>
      </c>
      <c r="D54" s="358"/>
      <c r="E54" s="359"/>
      <c r="F54" s="358"/>
      <c r="G54" s="359"/>
      <c r="H54" s="360"/>
      <c r="I54" s="361"/>
      <c r="J54" s="358"/>
      <c r="K54" s="359"/>
      <c r="L54" s="358"/>
      <c r="M54" s="359"/>
      <c r="N54" s="91" t="n">
        <f aca="false">SUM(H54,J54,L54)</f>
        <v>0</v>
      </c>
      <c r="O54" s="88" t="n">
        <f aca="false">SUM(I54,K54,M54)</f>
        <v>0</v>
      </c>
      <c r="P54" s="156"/>
      <c r="Q54" s="156"/>
      <c r="R54" s="156"/>
      <c r="S54" s="156"/>
      <c r="T54" s="156"/>
      <c r="U54" s="156"/>
      <c r="V54" s="27"/>
      <c r="Y54" s="4" t="n">
        <f aca="false">SUM(D54:O54)</f>
        <v>0</v>
      </c>
    </row>
    <row r="55" s="1" customFormat="true" ht="32.25" hidden="tru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0</v>
      </c>
      <c r="O55" s="100" t="n">
        <f aca="false">O56+O79+O91+O116+O121+O125</f>
        <v>0</v>
      </c>
      <c r="P55" s="54"/>
      <c r="Q55" s="54"/>
      <c r="R55" s="54"/>
      <c r="S55" s="54"/>
      <c r="T55" s="54"/>
      <c r="U55" s="54"/>
      <c r="V55" s="54"/>
      <c r="Y55" s="4" t="n">
        <f aca="false">SUM(D55:O55)</f>
        <v>0</v>
      </c>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7</v>
      </c>
      <c r="D58" s="358"/>
      <c r="E58" s="359"/>
      <c r="F58" s="358"/>
      <c r="G58" s="359"/>
      <c r="H58" s="360"/>
      <c r="I58" s="361"/>
      <c r="J58" s="358"/>
      <c r="K58" s="359"/>
      <c r="L58" s="358"/>
      <c r="M58" s="359"/>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8</v>
      </c>
      <c r="D59" s="358"/>
      <c r="E59" s="359"/>
      <c r="F59" s="358"/>
      <c r="G59" s="359"/>
      <c r="H59" s="360"/>
      <c r="I59" s="361"/>
      <c r="J59" s="358"/>
      <c r="K59" s="359"/>
      <c r="L59" s="358"/>
      <c r="M59" s="359"/>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69</v>
      </c>
      <c r="D60" s="358"/>
      <c r="E60" s="359"/>
      <c r="F60" s="358"/>
      <c r="G60" s="359"/>
      <c r="H60" s="360"/>
      <c r="I60" s="361"/>
      <c r="J60" s="358"/>
      <c r="K60" s="359"/>
      <c r="L60" s="358"/>
      <c r="M60" s="359"/>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1</v>
      </c>
      <c r="D62" s="358"/>
      <c r="E62" s="359"/>
      <c r="F62" s="358"/>
      <c r="G62" s="359"/>
      <c r="H62" s="360"/>
      <c r="I62" s="361"/>
      <c r="J62" s="358"/>
      <c r="K62" s="359"/>
      <c r="L62" s="358"/>
      <c r="M62" s="359"/>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3</v>
      </c>
      <c r="D64" s="358"/>
      <c r="E64" s="359"/>
      <c r="F64" s="358"/>
      <c r="G64" s="359"/>
      <c r="H64" s="360"/>
      <c r="I64" s="361"/>
      <c r="J64" s="358"/>
      <c r="K64" s="359"/>
      <c r="L64" s="358"/>
      <c r="M64" s="359"/>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4</v>
      </c>
      <c r="D65" s="358"/>
      <c r="E65" s="359"/>
      <c r="F65" s="358"/>
      <c r="G65" s="359"/>
      <c r="H65" s="360"/>
      <c r="I65" s="361"/>
      <c r="J65" s="358"/>
      <c r="K65" s="359"/>
      <c r="L65" s="358"/>
      <c r="M65" s="359"/>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5</v>
      </c>
      <c r="D66" s="358"/>
      <c r="E66" s="359"/>
      <c r="F66" s="358"/>
      <c r="G66" s="359"/>
      <c r="H66" s="360"/>
      <c r="I66" s="361"/>
      <c r="J66" s="358"/>
      <c r="K66" s="359"/>
      <c r="L66" s="358"/>
      <c r="M66" s="359"/>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6</v>
      </c>
      <c r="D67" s="358"/>
      <c r="E67" s="359"/>
      <c r="F67" s="358"/>
      <c r="G67" s="359"/>
      <c r="H67" s="360"/>
      <c r="I67" s="361"/>
      <c r="J67" s="358"/>
      <c r="K67" s="359"/>
      <c r="L67" s="358"/>
      <c r="M67" s="359"/>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7</v>
      </c>
      <c r="D68" s="358"/>
      <c r="E68" s="359"/>
      <c r="F68" s="358"/>
      <c r="G68" s="359"/>
      <c r="H68" s="360"/>
      <c r="I68" s="361"/>
      <c r="J68" s="358"/>
      <c r="K68" s="359"/>
      <c r="L68" s="358"/>
      <c r="M68" s="359"/>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8</v>
      </c>
      <c r="D69" s="358"/>
      <c r="E69" s="359"/>
      <c r="F69" s="358"/>
      <c r="G69" s="359"/>
      <c r="H69" s="360"/>
      <c r="I69" s="361"/>
      <c r="J69" s="358"/>
      <c r="K69" s="359"/>
      <c r="L69" s="358"/>
      <c r="M69" s="359"/>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0</v>
      </c>
      <c r="D71" s="358"/>
      <c r="E71" s="359"/>
      <c r="F71" s="358"/>
      <c r="G71" s="359"/>
      <c r="H71" s="360"/>
      <c r="I71" s="361"/>
      <c r="J71" s="358"/>
      <c r="K71" s="359"/>
      <c r="L71" s="358"/>
      <c r="M71" s="359"/>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1</v>
      </c>
      <c r="D72" s="358"/>
      <c r="E72" s="359"/>
      <c r="F72" s="358"/>
      <c r="G72" s="359"/>
      <c r="H72" s="360"/>
      <c r="I72" s="361"/>
      <c r="J72" s="358"/>
      <c r="K72" s="359"/>
      <c r="L72" s="358"/>
      <c r="M72" s="359"/>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2</v>
      </c>
      <c r="D73" s="358"/>
      <c r="E73" s="359"/>
      <c r="F73" s="358"/>
      <c r="G73" s="359"/>
      <c r="H73" s="360"/>
      <c r="I73" s="361"/>
      <c r="J73" s="358"/>
      <c r="K73" s="359"/>
      <c r="L73" s="358"/>
      <c r="M73" s="359"/>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3</v>
      </c>
      <c r="D74" s="358"/>
      <c r="E74" s="359"/>
      <c r="F74" s="358"/>
      <c r="G74" s="359"/>
      <c r="H74" s="360"/>
      <c r="I74" s="361"/>
      <c r="J74" s="358"/>
      <c r="K74" s="359"/>
      <c r="L74" s="358"/>
      <c r="M74" s="359"/>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4</v>
      </c>
      <c r="D75" s="358"/>
      <c r="E75" s="359"/>
      <c r="F75" s="358"/>
      <c r="G75" s="359"/>
      <c r="H75" s="360"/>
      <c r="I75" s="361"/>
      <c r="J75" s="358"/>
      <c r="K75" s="359"/>
      <c r="L75" s="358"/>
      <c r="M75" s="359"/>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6</v>
      </c>
      <c r="D77" s="358"/>
      <c r="E77" s="359"/>
      <c r="F77" s="358"/>
      <c r="G77" s="359"/>
      <c r="H77" s="360"/>
      <c r="I77" s="361"/>
      <c r="J77" s="358"/>
      <c r="K77" s="359"/>
      <c r="L77" s="358"/>
      <c r="M77" s="359"/>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7</v>
      </c>
      <c r="D78" s="358"/>
      <c r="E78" s="359"/>
      <c r="F78" s="358"/>
      <c r="G78" s="359"/>
      <c r="H78" s="360"/>
      <c r="I78" s="361"/>
      <c r="J78" s="358"/>
      <c r="K78" s="359"/>
      <c r="L78" s="358"/>
      <c r="M78" s="359"/>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0</v>
      </c>
      <c r="D81" s="358"/>
      <c r="E81" s="359"/>
      <c r="F81" s="358"/>
      <c r="G81" s="359"/>
      <c r="H81" s="360"/>
      <c r="I81" s="361"/>
      <c r="J81" s="358"/>
      <c r="K81" s="359"/>
      <c r="L81" s="358"/>
      <c r="M81" s="359"/>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1</v>
      </c>
      <c r="D82" s="358"/>
      <c r="E82" s="359"/>
      <c r="F82" s="358"/>
      <c r="G82" s="359"/>
      <c r="H82" s="360"/>
      <c r="I82" s="361"/>
      <c r="J82" s="358"/>
      <c r="K82" s="359"/>
      <c r="L82" s="358"/>
      <c r="M82" s="359"/>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3</v>
      </c>
      <c r="D84" s="358"/>
      <c r="E84" s="359"/>
      <c r="F84" s="358"/>
      <c r="G84" s="359"/>
      <c r="H84" s="360"/>
      <c r="I84" s="361"/>
      <c r="J84" s="358"/>
      <c r="K84" s="359"/>
      <c r="L84" s="358"/>
      <c r="M84" s="359"/>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4</v>
      </c>
      <c r="D85" s="358"/>
      <c r="E85" s="359"/>
      <c r="F85" s="358"/>
      <c r="G85" s="359"/>
      <c r="H85" s="360"/>
      <c r="I85" s="361"/>
      <c r="J85" s="358"/>
      <c r="K85" s="359"/>
      <c r="L85" s="358"/>
      <c r="M85" s="359"/>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5</v>
      </c>
      <c r="D86" s="358"/>
      <c r="E86" s="359"/>
      <c r="F86" s="358"/>
      <c r="G86" s="359"/>
      <c r="H86" s="360"/>
      <c r="I86" s="361"/>
      <c r="J86" s="358"/>
      <c r="K86" s="359"/>
      <c r="L86" s="358"/>
      <c r="M86" s="359"/>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6</v>
      </c>
      <c r="D87" s="362"/>
      <c r="E87" s="363"/>
      <c r="F87" s="362"/>
      <c r="G87" s="363"/>
      <c r="H87" s="364"/>
      <c r="I87" s="365"/>
      <c r="J87" s="362"/>
      <c r="K87" s="363"/>
      <c r="L87" s="362"/>
      <c r="M87" s="363"/>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8</v>
      </c>
      <c r="D89" s="358"/>
      <c r="E89" s="366"/>
      <c r="F89" s="358"/>
      <c r="G89" s="366"/>
      <c r="H89" s="367"/>
      <c r="I89" s="361"/>
      <c r="J89" s="358"/>
      <c r="K89" s="366"/>
      <c r="L89" s="358"/>
      <c r="M89" s="366"/>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99</v>
      </c>
      <c r="D90" s="358"/>
      <c r="E90" s="366"/>
      <c r="F90" s="358"/>
      <c r="G90" s="366"/>
      <c r="H90" s="367"/>
      <c r="I90" s="361"/>
      <c r="J90" s="358"/>
      <c r="K90" s="366"/>
      <c r="L90" s="358"/>
      <c r="M90" s="366"/>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2</v>
      </c>
      <c r="D93" s="358"/>
      <c r="E93" s="359"/>
      <c r="F93" s="358"/>
      <c r="G93" s="359"/>
      <c r="H93" s="360"/>
      <c r="I93" s="361"/>
      <c r="J93" s="358"/>
      <c r="K93" s="359"/>
      <c r="L93" s="358"/>
      <c r="M93" s="359"/>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3</v>
      </c>
      <c r="D94" s="358"/>
      <c r="E94" s="359"/>
      <c r="F94" s="358"/>
      <c r="G94" s="359"/>
      <c r="H94" s="360"/>
      <c r="I94" s="361"/>
      <c r="J94" s="358"/>
      <c r="K94" s="359"/>
      <c r="L94" s="358"/>
      <c r="M94" s="359"/>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4</v>
      </c>
      <c r="D95" s="358"/>
      <c r="E95" s="359"/>
      <c r="F95" s="358"/>
      <c r="G95" s="359"/>
      <c r="H95" s="360"/>
      <c r="I95" s="361"/>
      <c r="J95" s="358"/>
      <c r="K95" s="359"/>
      <c r="L95" s="358"/>
      <c r="M95" s="359"/>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5</v>
      </c>
      <c r="D96" s="358"/>
      <c r="E96" s="359"/>
      <c r="F96" s="358"/>
      <c r="G96" s="359"/>
      <c r="H96" s="360"/>
      <c r="I96" s="361"/>
      <c r="J96" s="358"/>
      <c r="K96" s="359"/>
      <c r="L96" s="358"/>
      <c r="M96" s="359"/>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6</v>
      </c>
      <c r="D97" s="358"/>
      <c r="E97" s="359"/>
      <c r="F97" s="358"/>
      <c r="G97" s="359"/>
      <c r="H97" s="360"/>
      <c r="I97" s="361"/>
      <c r="J97" s="358"/>
      <c r="K97" s="359"/>
      <c r="L97" s="358"/>
      <c r="M97" s="359"/>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7</v>
      </c>
      <c r="D98" s="358"/>
      <c r="E98" s="359"/>
      <c r="F98" s="358"/>
      <c r="G98" s="359"/>
      <c r="H98" s="360"/>
      <c r="I98" s="361"/>
      <c r="J98" s="358"/>
      <c r="K98" s="359"/>
      <c r="L98" s="358"/>
      <c r="M98" s="359"/>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09</v>
      </c>
      <c r="D100" s="358"/>
      <c r="E100" s="359"/>
      <c r="F100" s="358"/>
      <c r="G100" s="359"/>
      <c r="H100" s="360"/>
      <c r="I100" s="361"/>
      <c r="J100" s="358"/>
      <c r="K100" s="359"/>
      <c r="L100" s="358"/>
      <c r="M100" s="359"/>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0</v>
      </c>
      <c r="D101" s="358"/>
      <c r="E101" s="359"/>
      <c r="F101" s="358"/>
      <c r="G101" s="359"/>
      <c r="H101" s="360"/>
      <c r="I101" s="361"/>
      <c r="J101" s="358"/>
      <c r="K101" s="359"/>
      <c r="L101" s="358"/>
      <c r="M101" s="359"/>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1</v>
      </c>
      <c r="D102" s="358"/>
      <c r="E102" s="359"/>
      <c r="F102" s="358"/>
      <c r="G102" s="359"/>
      <c r="H102" s="360"/>
      <c r="I102" s="361"/>
      <c r="J102" s="358"/>
      <c r="K102" s="359"/>
      <c r="L102" s="358"/>
      <c r="M102" s="359"/>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2</v>
      </c>
      <c r="D103" s="358"/>
      <c r="E103" s="359"/>
      <c r="F103" s="358"/>
      <c r="G103" s="359"/>
      <c r="H103" s="360"/>
      <c r="I103" s="361"/>
      <c r="J103" s="358"/>
      <c r="K103" s="359"/>
      <c r="L103" s="358"/>
      <c r="M103" s="359"/>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4</v>
      </c>
      <c r="D105" s="358"/>
      <c r="E105" s="359"/>
      <c r="F105" s="358"/>
      <c r="G105" s="359"/>
      <c r="H105" s="360"/>
      <c r="I105" s="361"/>
      <c r="J105" s="358"/>
      <c r="K105" s="359"/>
      <c r="L105" s="358"/>
      <c r="M105" s="359"/>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5</v>
      </c>
      <c r="D106" s="358"/>
      <c r="E106" s="359"/>
      <c r="F106" s="358"/>
      <c r="G106" s="359"/>
      <c r="H106" s="360"/>
      <c r="I106" s="361"/>
      <c r="J106" s="358"/>
      <c r="K106" s="359"/>
      <c r="L106" s="358"/>
      <c r="M106" s="359"/>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6</v>
      </c>
      <c r="D107" s="358"/>
      <c r="E107" s="359"/>
      <c r="F107" s="358"/>
      <c r="G107" s="359"/>
      <c r="H107" s="360"/>
      <c r="I107" s="361"/>
      <c r="J107" s="358"/>
      <c r="K107" s="359"/>
      <c r="L107" s="358"/>
      <c r="M107" s="359"/>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7</v>
      </c>
      <c r="D108" s="358"/>
      <c r="E108" s="359"/>
      <c r="F108" s="358"/>
      <c r="G108" s="359"/>
      <c r="H108" s="360"/>
      <c r="I108" s="361"/>
      <c r="J108" s="358"/>
      <c r="K108" s="359"/>
      <c r="L108" s="358"/>
      <c r="M108" s="359"/>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8</v>
      </c>
      <c r="D109" s="358"/>
      <c r="E109" s="359"/>
      <c r="F109" s="358"/>
      <c r="G109" s="359"/>
      <c r="H109" s="360"/>
      <c r="I109" s="361"/>
      <c r="J109" s="358"/>
      <c r="K109" s="359"/>
      <c r="L109" s="358"/>
      <c r="M109" s="359"/>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19</v>
      </c>
      <c r="D110" s="358"/>
      <c r="E110" s="359"/>
      <c r="F110" s="358"/>
      <c r="G110" s="359"/>
      <c r="H110" s="360"/>
      <c r="I110" s="361"/>
      <c r="J110" s="358"/>
      <c r="K110" s="359"/>
      <c r="L110" s="358"/>
      <c r="M110" s="359"/>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1</v>
      </c>
      <c r="D112" s="358"/>
      <c r="E112" s="359"/>
      <c r="F112" s="358"/>
      <c r="G112" s="359"/>
      <c r="H112" s="360"/>
      <c r="I112" s="361"/>
      <c r="J112" s="358"/>
      <c r="K112" s="359"/>
      <c r="L112" s="358"/>
      <c r="M112" s="359"/>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2</v>
      </c>
      <c r="D113" s="358"/>
      <c r="E113" s="359"/>
      <c r="F113" s="358"/>
      <c r="G113" s="359"/>
      <c r="H113" s="360"/>
      <c r="I113" s="361"/>
      <c r="J113" s="358"/>
      <c r="K113" s="359"/>
      <c r="L113" s="358"/>
      <c r="M113" s="359"/>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4</v>
      </c>
      <c r="D115" s="358"/>
      <c r="E115" s="359"/>
      <c r="F115" s="358"/>
      <c r="G115" s="359"/>
      <c r="H115" s="360"/>
      <c r="I115" s="361"/>
      <c r="J115" s="358"/>
      <c r="K115" s="359"/>
      <c r="L115" s="358"/>
      <c r="M115" s="359"/>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7</v>
      </c>
      <c r="D118" s="358"/>
      <c r="E118" s="359"/>
      <c r="F118" s="358"/>
      <c r="G118" s="359"/>
      <c r="H118" s="360"/>
      <c r="I118" s="361"/>
      <c r="J118" s="358"/>
      <c r="K118" s="359"/>
      <c r="L118" s="358"/>
      <c r="M118" s="359"/>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29</v>
      </c>
      <c r="D120" s="358"/>
      <c r="E120" s="359"/>
      <c r="F120" s="358"/>
      <c r="G120" s="359"/>
      <c r="H120" s="360"/>
      <c r="I120" s="361"/>
      <c r="J120" s="358"/>
      <c r="K120" s="359"/>
      <c r="L120" s="358"/>
      <c r="M120" s="359"/>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2</v>
      </c>
      <c r="D123" s="358"/>
      <c r="E123" s="366"/>
      <c r="F123" s="358"/>
      <c r="G123" s="366"/>
      <c r="H123" s="360"/>
      <c r="I123" s="361"/>
      <c r="J123" s="358"/>
      <c r="K123" s="366"/>
      <c r="L123" s="358"/>
      <c r="M123" s="366"/>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3</v>
      </c>
      <c r="D124" s="358"/>
      <c r="E124" s="366"/>
      <c r="F124" s="358"/>
      <c r="G124" s="366"/>
      <c r="H124" s="360"/>
      <c r="I124" s="361"/>
      <c r="J124" s="358"/>
      <c r="K124" s="366"/>
      <c r="L124" s="358"/>
      <c r="M124" s="366"/>
      <c r="N124" s="91" t="n">
        <f aca="false">SUM(H124,J124,L124)</f>
        <v>0</v>
      </c>
      <c r="O124" s="368" t="n">
        <f aca="false">SUM(I124,K124,M124)</f>
        <v>0</v>
      </c>
      <c r="P124" s="54"/>
      <c r="Q124" s="54"/>
      <c r="R124" s="54"/>
      <c r="S124" s="54"/>
      <c r="T124" s="54"/>
      <c r="U124" s="54"/>
      <c r="V124" s="54"/>
      <c r="Y124" s="4" t="n">
        <f aca="false">SUM(D124:O124)</f>
        <v>0</v>
      </c>
    </row>
    <row r="125" s="1" customFormat="true" ht="32.25" hidden="tru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tru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true" customHeight="true" outlineLevel="0" collapsed="false">
      <c r="A127" s="105" t="n">
        <f aca="false">A126+1</f>
        <v>80</v>
      </c>
      <c r="B127" s="106" t="n">
        <v>791100</v>
      </c>
      <c r="C127" s="107" t="s">
        <v>53</v>
      </c>
      <c r="D127" s="369"/>
      <c r="E127" s="366"/>
      <c r="F127" s="369"/>
      <c r="G127" s="366"/>
      <c r="H127" s="360"/>
      <c r="I127" s="361"/>
      <c r="J127" s="369"/>
      <c r="K127" s="366"/>
      <c r="L127" s="369"/>
      <c r="M127" s="366"/>
      <c r="N127" s="140" t="n">
        <f aca="false">SUM(H127,J127,L127)</f>
        <v>0</v>
      </c>
      <c r="O127" s="289" t="n">
        <f aca="false">SUM(I127,K127,M127)</f>
        <v>0</v>
      </c>
      <c r="P127" s="54"/>
      <c r="Q127" s="54"/>
      <c r="R127" s="54"/>
      <c r="S127" s="54"/>
      <c r="T127" s="54"/>
      <c r="U127" s="54"/>
      <c r="V127" s="54"/>
      <c r="Y127" s="4" t="n">
        <f aca="false">SUM(D127:O127)</f>
        <v>0</v>
      </c>
    </row>
    <row r="128" s="1" customFormat="true" ht="38.25" hidden="tru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39</v>
      </c>
      <c r="D131" s="358"/>
      <c r="E131" s="359"/>
      <c r="F131" s="358"/>
      <c r="G131" s="359"/>
      <c r="H131" s="360"/>
      <c r="I131" s="361"/>
      <c r="J131" s="358"/>
      <c r="K131" s="359"/>
      <c r="L131" s="358"/>
      <c r="M131" s="359"/>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1</v>
      </c>
      <c r="D133" s="358"/>
      <c r="E133" s="359"/>
      <c r="F133" s="358"/>
      <c r="G133" s="359"/>
      <c r="H133" s="360"/>
      <c r="I133" s="361"/>
      <c r="J133" s="358"/>
      <c r="K133" s="359"/>
      <c r="L133" s="358"/>
      <c r="M133" s="359"/>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3</v>
      </c>
      <c r="D135" s="358"/>
      <c r="E135" s="359"/>
      <c r="F135" s="358"/>
      <c r="G135" s="359"/>
      <c r="H135" s="360"/>
      <c r="I135" s="361"/>
      <c r="J135" s="358"/>
      <c r="K135" s="359"/>
      <c r="L135" s="358"/>
      <c r="M135" s="359"/>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6</v>
      </c>
      <c r="D138" s="358"/>
      <c r="E138" s="359"/>
      <c r="F138" s="358"/>
      <c r="G138" s="359"/>
      <c r="H138" s="360"/>
      <c r="I138" s="361"/>
      <c r="J138" s="358"/>
      <c r="K138" s="359"/>
      <c r="L138" s="358"/>
      <c r="M138" s="359"/>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8</v>
      </c>
      <c r="D140" s="358"/>
      <c r="E140" s="359"/>
      <c r="F140" s="358"/>
      <c r="G140" s="359"/>
      <c r="H140" s="360"/>
      <c r="I140" s="361"/>
      <c r="J140" s="358"/>
      <c r="K140" s="359"/>
      <c r="L140" s="358"/>
      <c r="M140" s="359"/>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0</v>
      </c>
      <c r="D142" s="358"/>
      <c r="E142" s="359"/>
      <c r="F142" s="358"/>
      <c r="G142" s="359"/>
      <c r="H142" s="360"/>
      <c r="I142" s="361"/>
      <c r="J142" s="358"/>
      <c r="K142" s="359"/>
      <c r="L142" s="358"/>
      <c r="M142" s="359"/>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3</v>
      </c>
      <c r="D145" s="358"/>
      <c r="E145" s="359"/>
      <c r="F145" s="358"/>
      <c r="G145" s="359"/>
      <c r="H145" s="360"/>
      <c r="I145" s="361"/>
      <c r="J145" s="358"/>
      <c r="K145" s="359"/>
      <c r="L145" s="358"/>
      <c r="M145" s="359"/>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6</v>
      </c>
      <c r="D148" s="358"/>
      <c r="E148" s="359"/>
      <c r="F148" s="358"/>
      <c r="G148" s="359"/>
      <c r="H148" s="360"/>
      <c r="I148" s="361"/>
      <c r="J148" s="358"/>
      <c r="K148" s="359"/>
      <c r="L148" s="358"/>
      <c r="M148" s="359"/>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8</v>
      </c>
      <c r="D150" s="358"/>
      <c r="E150" s="359"/>
      <c r="F150" s="358"/>
      <c r="G150" s="359"/>
      <c r="H150" s="360"/>
      <c r="I150" s="361"/>
      <c r="J150" s="358"/>
      <c r="K150" s="359"/>
      <c r="L150" s="358"/>
      <c r="M150" s="359"/>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0</v>
      </c>
      <c r="D152" s="358"/>
      <c r="E152" s="359"/>
      <c r="F152" s="358"/>
      <c r="G152" s="359"/>
      <c r="H152" s="360"/>
      <c r="I152" s="361"/>
      <c r="J152" s="358"/>
      <c r="K152" s="359"/>
      <c r="L152" s="358"/>
      <c r="M152" s="359"/>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4</v>
      </c>
      <c r="D156" s="358"/>
      <c r="E156" s="359"/>
      <c r="F156" s="358"/>
      <c r="G156" s="359"/>
      <c r="H156" s="360"/>
      <c r="I156" s="361"/>
      <c r="J156" s="358"/>
      <c r="K156" s="359"/>
      <c r="L156" s="358"/>
      <c r="M156" s="359"/>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5</v>
      </c>
      <c r="D157" s="358"/>
      <c r="E157" s="359"/>
      <c r="F157" s="358"/>
      <c r="G157" s="359"/>
      <c r="H157" s="360"/>
      <c r="I157" s="361"/>
      <c r="J157" s="358"/>
      <c r="K157" s="359"/>
      <c r="L157" s="358"/>
      <c r="M157" s="359"/>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6</v>
      </c>
      <c r="D158" s="358"/>
      <c r="E158" s="359"/>
      <c r="F158" s="358"/>
      <c r="G158" s="359"/>
      <c r="H158" s="360"/>
      <c r="I158" s="361"/>
      <c r="J158" s="358"/>
      <c r="K158" s="359"/>
      <c r="L158" s="358"/>
      <c r="M158" s="359"/>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7</v>
      </c>
      <c r="D159" s="358"/>
      <c r="E159" s="359"/>
      <c r="F159" s="358"/>
      <c r="G159" s="359"/>
      <c r="H159" s="360"/>
      <c r="I159" s="361"/>
      <c r="J159" s="358"/>
      <c r="K159" s="359"/>
      <c r="L159" s="358"/>
      <c r="M159" s="359"/>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8</v>
      </c>
      <c r="D160" s="358"/>
      <c r="E160" s="359"/>
      <c r="F160" s="358"/>
      <c r="G160" s="359"/>
      <c r="H160" s="360"/>
      <c r="I160" s="361"/>
      <c r="J160" s="358"/>
      <c r="K160" s="359"/>
      <c r="L160" s="358"/>
      <c r="M160" s="359"/>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69</v>
      </c>
      <c r="D161" s="358"/>
      <c r="E161" s="359"/>
      <c r="F161" s="358"/>
      <c r="G161" s="359"/>
      <c r="H161" s="360"/>
      <c r="I161" s="361"/>
      <c r="J161" s="358"/>
      <c r="K161" s="359"/>
      <c r="L161" s="358"/>
      <c r="M161" s="359"/>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0</v>
      </c>
      <c r="D162" s="358"/>
      <c r="E162" s="359"/>
      <c r="F162" s="358"/>
      <c r="G162" s="359"/>
      <c r="H162" s="360"/>
      <c r="I162" s="361"/>
      <c r="J162" s="358"/>
      <c r="K162" s="359"/>
      <c r="L162" s="358"/>
      <c r="M162" s="359"/>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1</v>
      </c>
      <c r="D163" s="358"/>
      <c r="E163" s="359"/>
      <c r="F163" s="358"/>
      <c r="G163" s="359"/>
      <c r="H163" s="360"/>
      <c r="I163" s="361"/>
      <c r="J163" s="358"/>
      <c r="K163" s="359"/>
      <c r="L163" s="358"/>
      <c r="M163" s="359"/>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2</v>
      </c>
      <c r="D164" s="358"/>
      <c r="E164" s="359"/>
      <c r="F164" s="358"/>
      <c r="G164" s="359"/>
      <c r="H164" s="360"/>
      <c r="I164" s="361"/>
      <c r="J164" s="358"/>
      <c r="K164" s="359"/>
      <c r="L164" s="358"/>
      <c r="M164" s="359"/>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4</v>
      </c>
      <c r="D166" s="358"/>
      <c r="E166" s="359"/>
      <c r="F166" s="358"/>
      <c r="G166" s="359"/>
      <c r="H166" s="360"/>
      <c r="I166" s="361"/>
      <c r="J166" s="358"/>
      <c r="K166" s="359"/>
      <c r="L166" s="358"/>
      <c r="M166" s="359"/>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5</v>
      </c>
      <c r="D167" s="358"/>
      <c r="E167" s="359"/>
      <c r="F167" s="358"/>
      <c r="G167" s="359"/>
      <c r="H167" s="360"/>
      <c r="I167" s="361"/>
      <c r="J167" s="358"/>
      <c r="K167" s="359"/>
      <c r="L167" s="358"/>
      <c r="M167" s="359"/>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6</v>
      </c>
      <c r="D168" s="358"/>
      <c r="E168" s="359"/>
      <c r="F168" s="358"/>
      <c r="G168" s="359"/>
      <c r="H168" s="360"/>
      <c r="I168" s="361"/>
      <c r="J168" s="358"/>
      <c r="K168" s="359"/>
      <c r="L168" s="358"/>
      <c r="M168" s="359"/>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7</v>
      </c>
      <c r="D169" s="358"/>
      <c r="E169" s="359"/>
      <c r="F169" s="358"/>
      <c r="G169" s="359"/>
      <c r="H169" s="360"/>
      <c r="I169" s="361"/>
      <c r="J169" s="358"/>
      <c r="K169" s="359"/>
      <c r="L169" s="358"/>
      <c r="M169" s="359"/>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8</v>
      </c>
      <c r="D170" s="358"/>
      <c r="E170" s="359"/>
      <c r="F170" s="358"/>
      <c r="G170" s="359"/>
      <c r="H170" s="360"/>
      <c r="I170" s="361"/>
      <c r="J170" s="358"/>
      <c r="K170" s="359"/>
      <c r="L170" s="358"/>
      <c r="M170" s="359"/>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79</v>
      </c>
      <c r="D171" s="358"/>
      <c r="E171" s="359"/>
      <c r="F171" s="358"/>
      <c r="G171" s="359"/>
      <c r="H171" s="360"/>
      <c r="I171" s="361"/>
      <c r="J171" s="358"/>
      <c r="K171" s="359"/>
      <c r="L171" s="358"/>
      <c r="M171" s="359"/>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0</v>
      </c>
      <c r="D172" s="358"/>
      <c r="E172" s="359"/>
      <c r="F172" s="358"/>
      <c r="G172" s="359"/>
      <c r="H172" s="360"/>
      <c r="I172" s="361"/>
      <c r="J172" s="358"/>
      <c r="K172" s="359"/>
      <c r="L172" s="358"/>
      <c r="M172" s="359"/>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3</v>
      </c>
      <c r="D175" s="358"/>
      <c r="E175" s="359"/>
      <c r="F175" s="358"/>
      <c r="G175" s="359"/>
      <c r="H175" s="360"/>
      <c r="I175" s="361"/>
      <c r="J175" s="358"/>
      <c r="K175" s="359"/>
      <c r="L175" s="358"/>
      <c r="M175" s="359"/>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4</v>
      </c>
      <c r="D176" s="358"/>
      <c r="E176" s="359"/>
      <c r="F176" s="358"/>
      <c r="G176" s="359"/>
      <c r="H176" s="360"/>
      <c r="I176" s="361"/>
      <c r="J176" s="358"/>
      <c r="K176" s="359"/>
      <c r="L176" s="358"/>
      <c r="M176" s="359"/>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5</v>
      </c>
      <c r="D177" s="358"/>
      <c r="E177" s="359"/>
      <c r="F177" s="358"/>
      <c r="G177" s="359"/>
      <c r="H177" s="360"/>
      <c r="I177" s="361"/>
      <c r="J177" s="358"/>
      <c r="K177" s="359"/>
      <c r="L177" s="358"/>
      <c r="M177" s="359"/>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6</v>
      </c>
      <c r="D178" s="358"/>
      <c r="E178" s="359"/>
      <c r="F178" s="358"/>
      <c r="G178" s="359"/>
      <c r="H178" s="360"/>
      <c r="I178" s="361"/>
      <c r="J178" s="358"/>
      <c r="K178" s="359"/>
      <c r="L178" s="358"/>
      <c r="M178" s="359"/>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7</v>
      </c>
      <c r="D179" s="358"/>
      <c r="E179" s="359"/>
      <c r="F179" s="358"/>
      <c r="G179" s="359"/>
      <c r="H179" s="360"/>
      <c r="I179" s="361"/>
      <c r="J179" s="358"/>
      <c r="K179" s="359"/>
      <c r="L179" s="358"/>
      <c r="M179" s="359"/>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8</v>
      </c>
      <c r="D180" s="358"/>
      <c r="E180" s="359"/>
      <c r="F180" s="358"/>
      <c r="G180" s="359"/>
      <c r="H180" s="360"/>
      <c r="I180" s="361"/>
      <c r="J180" s="358"/>
      <c r="K180" s="359"/>
      <c r="L180" s="358"/>
      <c r="M180" s="359"/>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89</v>
      </c>
      <c r="D181" s="358"/>
      <c r="E181" s="359"/>
      <c r="F181" s="358"/>
      <c r="G181" s="359"/>
      <c r="H181" s="360"/>
      <c r="I181" s="361"/>
      <c r="J181" s="358"/>
      <c r="K181" s="359"/>
      <c r="L181" s="358"/>
      <c r="M181" s="359"/>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0</v>
      </c>
      <c r="D182" s="358"/>
      <c r="E182" s="359"/>
      <c r="F182" s="358"/>
      <c r="G182" s="359"/>
      <c r="H182" s="360"/>
      <c r="I182" s="361"/>
      <c r="J182" s="358"/>
      <c r="K182" s="359"/>
      <c r="L182" s="358"/>
      <c r="M182" s="359"/>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1</v>
      </c>
      <c r="D183" s="358"/>
      <c r="E183" s="366"/>
      <c r="F183" s="358"/>
      <c r="G183" s="366"/>
      <c r="H183" s="360"/>
      <c r="I183" s="361"/>
      <c r="J183" s="358"/>
      <c r="K183" s="366"/>
      <c r="L183" s="358"/>
      <c r="M183" s="366"/>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3</v>
      </c>
      <c r="D185" s="358"/>
      <c r="E185" s="359"/>
      <c r="F185" s="358"/>
      <c r="G185" s="359"/>
      <c r="H185" s="360"/>
      <c r="I185" s="361"/>
      <c r="J185" s="358"/>
      <c r="K185" s="359"/>
      <c r="L185" s="358"/>
      <c r="M185" s="359"/>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4</v>
      </c>
      <c r="D186" s="358"/>
      <c r="E186" s="359"/>
      <c r="F186" s="358"/>
      <c r="G186" s="359"/>
      <c r="H186" s="360"/>
      <c r="I186" s="361"/>
      <c r="J186" s="358"/>
      <c r="K186" s="359"/>
      <c r="L186" s="358"/>
      <c r="M186" s="359"/>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5</v>
      </c>
      <c r="D187" s="358"/>
      <c r="E187" s="359"/>
      <c r="F187" s="358"/>
      <c r="G187" s="359"/>
      <c r="H187" s="360"/>
      <c r="I187" s="361"/>
      <c r="J187" s="358"/>
      <c r="K187" s="359"/>
      <c r="L187" s="358"/>
      <c r="M187" s="359"/>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6</v>
      </c>
      <c r="D188" s="358"/>
      <c r="E188" s="359"/>
      <c r="F188" s="358"/>
      <c r="G188" s="359"/>
      <c r="H188" s="360"/>
      <c r="I188" s="361"/>
      <c r="J188" s="358"/>
      <c r="K188" s="359"/>
      <c r="L188" s="358"/>
      <c r="M188" s="359"/>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7</v>
      </c>
      <c r="D189" s="358"/>
      <c r="E189" s="359"/>
      <c r="F189" s="358"/>
      <c r="G189" s="359"/>
      <c r="H189" s="360"/>
      <c r="I189" s="361"/>
      <c r="J189" s="358"/>
      <c r="K189" s="359"/>
      <c r="L189" s="358"/>
      <c r="M189" s="359"/>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8</v>
      </c>
      <c r="D190" s="358"/>
      <c r="E190" s="359"/>
      <c r="F190" s="358"/>
      <c r="G190" s="359"/>
      <c r="H190" s="360"/>
      <c r="I190" s="361"/>
      <c r="J190" s="358"/>
      <c r="K190" s="359"/>
      <c r="L190" s="358"/>
      <c r="M190" s="359"/>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199</v>
      </c>
      <c r="D191" s="358"/>
      <c r="E191" s="359"/>
      <c r="F191" s="358"/>
      <c r="G191" s="359"/>
      <c r="H191" s="360"/>
      <c r="I191" s="361"/>
      <c r="J191" s="358"/>
      <c r="K191" s="359"/>
      <c r="L191" s="358"/>
      <c r="M191" s="359"/>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0</v>
      </c>
      <c r="D192" s="370"/>
      <c r="E192" s="371"/>
      <c r="F192" s="370"/>
      <c r="G192" s="371"/>
      <c r="H192" s="372"/>
      <c r="I192" s="373"/>
      <c r="J192" s="370"/>
      <c r="K192" s="371"/>
      <c r="L192" s="370"/>
      <c r="M192" s="371"/>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2" t="n">
        <f aca="false">D48+D55+D128+D153</f>
        <v>0</v>
      </c>
      <c r="E193" s="293" t="n">
        <f aca="false">E48+E55+E128+E153</f>
        <v>0</v>
      </c>
      <c r="F193" s="292" t="n">
        <f aca="false">F48+F55+F128+F153</f>
        <v>0</v>
      </c>
      <c r="G193" s="293" t="n">
        <f aca="false">G48+G55+G128+G153</f>
        <v>0</v>
      </c>
      <c r="H193" s="292" t="n">
        <f aca="false">H48+H55+H128+H153</f>
        <v>595200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5952000</v>
      </c>
      <c r="O193" s="293" t="n">
        <f aca="false">SUM(I193,K193,M193)</f>
        <v>0</v>
      </c>
      <c r="Y193" s="4" t="n">
        <v>1</v>
      </c>
    </row>
    <row r="194" s="1" customFormat="true" ht="39" hidden="tru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5</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7</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8</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09</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1</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3</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4</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5</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6</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8</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0</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3</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4</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5</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6</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7</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8</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29</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1</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2</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3</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4</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5</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7</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8</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39</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0</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1</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2</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3</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4</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6</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7</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8</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49</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0</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1</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2</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4</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5</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7</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8</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59</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0</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1</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2</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3</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4</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5</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8</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69</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0</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2</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4</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6</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7</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8</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0</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3</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4</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5</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6</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7</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8</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89</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0</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7</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2</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3</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4</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5</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6</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7</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299</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1</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2</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3</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6</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7</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09</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0</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2</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3</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5</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6</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19</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0</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2</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3</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5</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6</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8</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29</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1</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2</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5</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6</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7</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39</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0</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1</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2</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3</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4</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5</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6</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7</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0</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1</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3</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4</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5</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7</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59</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0</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2</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4</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595200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5952000</v>
      </c>
      <c r="O358" s="121" t="n">
        <f aca="false">SUM(I358,K358,M358)</f>
        <v>0</v>
      </c>
      <c r="Y358" s="4" t="n">
        <f aca="false">SUM(D358:O358)</f>
        <v>11904000</v>
      </c>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595200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5952000</v>
      </c>
      <c r="O359" s="81" t="n">
        <f aca="false">SUM(I359,K359,M359)</f>
        <v>0</v>
      </c>
      <c r="Y359" s="4" t="n">
        <f aca="false">SUM(D359:O359)</f>
        <v>11904000</v>
      </c>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5952000</v>
      </c>
      <c r="I360" s="81" t="n">
        <f aca="false">SUM(I361:I364)</f>
        <v>0</v>
      </c>
      <c r="J360" s="95" t="n">
        <f aca="false">SUM(J361:J364)</f>
        <v>0</v>
      </c>
      <c r="K360" s="81" t="n">
        <f aca="false">SUM(K361:K364)</f>
        <v>0</v>
      </c>
      <c r="L360" s="95" t="n">
        <f aca="false">SUM(L361:L364)</f>
        <v>0</v>
      </c>
      <c r="M360" s="81" t="n">
        <f aca="false">SUM(M361:M364)</f>
        <v>0</v>
      </c>
      <c r="N360" s="95" t="n">
        <f aca="false">SUM(H360,J360,L360)</f>
        <v>5952000</v>
      </c>
      <c r="O360" s="81" t="n">
        <f aca="false">SUM(I360,K360,M360)</f>
        <v>0</v>
      </c>
      <c r="Y360" s="4" t="n">
        <f aca="false">SUM(D360:O360)</f>
        <v>11904000</v>
      </c>
    </row>
    <row r="361" s="1" customFormat="true" ht="32.25" hidden="true" customHeight="true" outlineLevel="0" collapsed="false">
      <c r="A361" s="105" t="n">
        <f aca="false">A360+1</f>
        <v>314</v>
      </c>
      <c r="B361" s="106" t="n">
        <v>511100</v>
      </c>
      <c r="C361" s="107" t="s">
        <v>368</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69</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0</v>
      </c>
      <c r="D363" s="288"/>
      <c r="E363" s="283"/>
      <c r="F363" s="288"/>
      <c r="G363" s="283"/>
      <c r="H363" s="284" t="n">
        <v>5952000</v>
      </c>
      <c r="I363" s="285"/>
      <c r="J363" s="288"/>
      <c r="K363" s="283"/>
      <c r="L363" s="288"/>
      <c r="M363" s="283"/>
      <c r="N363" s="140" t="n">
        <f aca="false">SUM(H363,J363,L363)</f>
        <v>5952000</v>
      </c>
      <c r="O363" s="88" t="n">
        <f aca="false">SUM(I363,K363,M363)</f>
        <v>0</v>
      </c>
      <c r="Y363" s="4" t="n">
        <f aca="false">SUM(D363:O363)</f>
        <v>11904000</v>
      </c>
    </row>
    <row r="364" s="1" customFormat="true" ht="32.25" hidden="true" customHeight="true" outlineLevel="0" collapsed="false">
      <c r="A364" s="105" t="n">
        <f aca="false">A363+1</f>
        <v>317</v>
      </c>
      <c r="B364" s="106" t="n">
        <v>511400</v>
      </c>
      <c r="C364" s="107" t="s">
        <v>371</v>
      </c>
      <c r="D364" s="288"/>
      <c r="E364" s="283"/>
      <c r="F364" s="288"/>
      <c r="G364" s="283"/>
      <c r="H364" s="284"/>
      <c r="I364" s="285"/>
      <c r="J364" s="288"/>
      <c r="K364" s="283"/>
      <c r="L364" s="288"/>
      <c r="M364" s="283"/>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3</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4</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5</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6</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7</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8</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79</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0</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1</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3</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5</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7</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0</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2</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3</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4</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6</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399</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2</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4</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6</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7</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0</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4</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5</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6</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7</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8</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19</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0</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1</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2</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3</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4</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5</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6</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7</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8</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0</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0</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2</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4</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7</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8</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39</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0</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1</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2</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3</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4</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5</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7</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8</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49</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0</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1</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2</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3</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4</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6</v>
      </c>
      <c r="D451" s="374"/>
      <c r="E451" s="375"/>
      <c r="F451" s="374"/>
      <c r="G451" s="375"/>
      <c r="H451" s="376"/>
      <c r="I451" s="377"/>
      <c r="J451" s="374"/>
      <c r="K451" s="375"/>
      <c r="L451" s="374"/>
      <c r="M451" s="375"/>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2" t="n">
        <f aca="false">D404+D358+D194</f>
        <v>0</v>
      </c>
      <c r="E452" s="293" t="n">
        <f aca="false">E404+E358+E194</f>
        <v>0</v>
      </c>
      <c r="F452" s="292" t="n">
        <f aca="false">F404+F358+F194</f>
        <v>0</v>
      </c>
      <c r="G452" s="293" t="n">
        <f aca="false">G404+G358+G194</f>
        <v>0</v>
      </c>
      <c r="H452" s="292" t="n">
        <f aca="false">H404+H358+H194</f>
        <v>5952000</v>
      </c>
      <c r="I452" s="293" t="n">
        <f aca="false">I404+I358+I194</f>
        <v>0</v>
      </c>
      <c r="J452" s="292" t="n">
        <f aca="false">J404+J358+J194</f>
        <v>0</v>
      </c>
      <c r="K452" s="293" t="n">
        <f aca="false">K404+K358+K194</f>
        <v>0</v>
      </c>
      <c r="L452" s="292" t="n">
        <f aca="false">L404+L358+L194</f>
        <v>0</v>
      </c>
      <c r="M452" s="293" t="n">
        <f aca="false">M404+M358+M194</f>
        <v>0</v>
      </c>
      <c r="N452" s="292" t="n">
        <f aca="false">N404+N358+N194</f>
        <v>5952000</v>
      </c>
      <c r="O452" s="293" t="n">
        <f aca="false">O404+O358+O194</f>
        <v>0</v>
      </c>
      <c r="Y452" s="4" t="n">
        <v>1</v>
      </c>
    </row>
    <row r="453" s="1" customFormat="true" ht="51.75" hidden="false" customHeight="true" outlineLevel="0" collapsed="false">
      <c r="A453" s="298"/>
      <c r="B453" s="298"/>
      <c r="C453" s="152"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59</v>
      </c>
      <c r="B455" s="31" t="s">
        <v>559</v>
      </c>
      <c r="C455" s="31"/>
      <c r="D455" s="31" t="s">
        <v>39</v>
      </c>
      <c r="E455" s="31"/>
      <c r="F455" s="31" t="s">
        <v>40</v>
      </c>
      <c r="G455" s="31"/>
      <c r="H455" s="31" t="s">
        <v>512</v>
      </c>
      <c r="I455" s="31"/>
      <c r="J455" s="31" t="s">
        <v>513</v>
      </c>
      <c r="K455" s="31"/>
      <c r="L455" s="31" t="s">
        <v>49</v>
      </c>
      <c r="M455" s="31"/>
      <c r="N455" s="31" t="s">
        <v>514</v>
      </c>
      <c r="O455" s="31"/>
      <c r="P455" s="164"/>
      <c r="Q455" s="164"/>
      <c r="R455" s="164"/>
      <c r="S455" s="164"/>
      <c r="T455" s="164"/>
      <c r="V455" s="158"/>
      <c r="Y455" s="4" t="n">
        <v>1</v>
      </c>
    </row>
    <row r="456" s="28" customFormat="true" ht="20.25" hidden="false" customHeight="true" outlineLevel="0" collapsed="false">
      <c r="A456" s="67" t="n">
        <v>1</v>
      </c>
      <c r="B456" s="67" t="n">
        <v>2</v>
      </c>
      <c r="C456" s="67"/>
      <c r="D456" s="380" t="n">
        <v>3</v>
      </c>
      <c r="E456" s="380"/>
      <c r="F456" s="380" t="n">
        <v>4</v>
      </c>
      <c r="G456" s="380"/>
      <c r="H456" s="380" t="n">
        <v>5</v>
      </c>
      <c r="I456" s="380"/>
      <c r="J456" s="380" t="n">
        <v>6</v>
      </c>
      <c r="K456" s="380"/>
      <c r="L456" s="380" t="n">
        <v>7</v>
      </c>
      <c r="M456" s="380"/>
      <c r="N456" s="380" t="s">
        <v>461</v>
      </c>
      <c r="O456" s="380"/>
      <c r="P456" s="164"/>
      <c r="Q456" s="164"/>
      <c r="R456" s="164"/>
      <c r="S456" s="164"/>
      <c r="T456" s="164"/>
      <c r="V456" s="158"/>
      <c r="Y456" s="4" t="n">
        <v>1</v>
      </c>
    </row>
    <row r="457" s="28" customFormat="true" ht="28.5" hidden="false" customHeight="true" outlineLevel="0" collapsed="false">
      <c r="A457" s="381" t="s">
        <v>462</v>
      </c>
      <c r="B457" s="382" t="s">
        <v>53</v>
      </c>
      <c r="C457" s="382"/>
      <c r="D457" s="173" t="n">
        <f aca="false">D452</f>
        <v>0</v>
      </c>
      <c r="E457" s="173"/>
      <c r="F457" s="173" t="n">
        <f aca="false">F452</f>
        <v>0</v>
      </c>
      <c r="G457" s="173"/>
      <c r="H457" s="174" t="n">
        <f aca="false">H452</f>
        <v>5952000</v>
      </c>
      <c r="I457" s="174"/>
      <c r="J457" s="173" t="n">
        <f aca="false">J452</f>
        <v>0</v>
      </c>
      <c r="K457" s="173"/>
      <c r="L457" s="175" t="n">
        <f aca="false">L452</f>
        <v>0</v>
      </c>
      <c r="M457" s="175"/>
      <c r="N457" s="176" t="n">
        <f aca="false">SUM(H457,J457,L457)</f>
        <v>5952000</v>
      </c>
      <c r="O457" s="176"/>
      <c r="V457" s="158"/>
      <c r="Y457" s="4" t="n">
        <f aca="false">SUM(D457:O457)</f>
        <v>11904000</v>
      </c>
    </row>
    <row r="458" s="28" customFormat="true" ht="28.5" hidden="true" customHeight="true" outlineLevel="0" collapsed="false">
      <c r="A458" s="383" t="s">
        <v>463</v>
      </c>
      <c r="B458" s="384" t="s">
        <v>464</v>
      </c>
      <c r="C458" s="384"/>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3" t="s">
        <v>465</v>
      </c>
      <c r="B459" s="384" t="s">
        <v>466</v>
      </c>
      <c r="C459" s="384"/>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3" t="s">
        <v>467</v>
      </c>
      <c r="B460" s="384" t="s">
        <v>468</v>
      </c>
      <c r="C460" s="384"/>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3" t="s">
        <v>469</v>
      </c>
      <c r="B461" s="384" t="s">
        <v>470</v>
      </c>
      <c r="C461" s="384"/>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3" t="s">
        <v>471</v>
      </c>
      <c r="B462" s="384" t="s">
        <v>472</v>
      </c>
      <c r="C462" s="384"/>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3" t="s">
        <v>473</v>
      </c>
      <c r="B463" s="384" t="s">
        <v>474</v>
      </c>
      <c r="C463" s="384"/>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3" t="s">
        <v>475</v>
      </c>
      <c r="B464" s="384" t="s">
        <v>476</v>
      </c>
      <c r="C464" s="384"/>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3" t="s">
        <v>477</v>
      </c>
      <c r="B465" s="384" t="s">
        <v>478</v>
      </c>
      <c r="C465" s="384"/>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3" t="s">
        <v>479</v>
      </c>
      <c r="B466" s="384" t="s">
        <v>480</v>
      </c>
      <c r="C466" s="384"/>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3" t="s">
        <v>481</v>
      </c>
      <c r="B467" s="384" t="s">
        <v>482</v>
      </c>
      <c r="C467" s="384"/>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3" t="s">
        <v>483</v>
      </c>
      <c r="B468" s="384" t="s">
        <v>484</v>
      </c>
      <c r="C468" s="384"/>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3" t="s">
        <v>485</v>
      </c>
      <c r="B469" s="384" t="s">
        <v>486</v>
      </c>
      <c r="C469" s="384"/>
      <c r="D469" s="303"/>
      <c r="E469" s="303"/>
      <c r="F469" s="303"/>
      <c r="G469" s="303"/>
      <c r="H469" s="304"/>
      <c r="I469" s="304"/>
      <c r="J469" s="303"/>
      <c r="K469" s="303"/>
      <c r="L469" s="305"/>
      <c r="M469" s="305"/>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3" t="s">
        <v>487</v>
      </c>
      <c r="B470" s="384" t="s">
        <v>488</v>
      </c>
      <c r="C470" s="384"/>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3" t="s">
        <v>489</v>
      </c>
      <c r="B471" s="384" t="s">
        <v>490</v>
      </c>
      <c r="C471" s="384"/>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3" t="s">
        <v>491</v>
      </c>
      <c r="B472" s="384" t="s">
        <v>492</v>
      </c>
      <c r="C472" s="384"/>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5" t="s">
        <v>493</v>
      </c>
      <c r="B473" s="386" t="s">
        <v>494</v>
      </c>
      <c r="C473" s="386"/>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5</v>
      </c>
      <c r="B474" s="191"/>
      <c r="C474" s="192" t="str">
        <f aca="false">$D$5&amp;"-"&amp;$E$5&amp;"   "&amp;$D$6</f>
        <v>2002-П1   Инвестиционо одржавање објекта ОШ У Раброву</v>
      </c>
      <c r="D474" s="193" t="n">
        <f aca="false">SUM(D457:E473)</f>
        <v>0</v>
      </c>
      <c r="E474" s="193"/>
      <c r="F474" s="193" t="n">
        <f aca="false">SUM(F457:G473)</f>
        <v>0</v>
      </c>
      <c r="G474" s="193"/>
      <c r="H474" s="193" t="n">
        <f aca="false">SUM(H457:I473)</f>
        <v>5952000</v>
      </c>
      <c r="I474" s="193"/>
      <c r="J474" s="193" t="n">
        <f aca="false">SUM(J457:K473)</f>
        <v>0</v>
      </c>
      <c r="K474" s="193"/>
      <c r="L474" s="193" t="n">
        <f aca="false">SUM(L457:M473)</f>
        <v>0</v>
      </c>
      <c r="M474" s="193"/>
      <c r="N474" s="193" t="n">
        <f aca="false">SUM(H474:M474)</f>
        <v>5952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8"/>
      <c r="Q476" s="388"/>
      <c r="R476" s="388"/>
      <c r="S476" s="388"/>
      <c r="T476" s="388"/>
      <c r="U476" s="388"/>
      <c r="V476" s="388"/>
      <c r="Y476" s="3" t="n">
        <v>1</v>
      </c>
    </row>
    <row r="477" customFormat="false" ht="15" hidden="false" customHeight="false" outlineLevel="0" collapsed="false">
      <c r="A477" s="222" t="s">
        <v>501</v>
      </c>
      <c r="B477" s="221" t="s">
        <v>535</v>
      </c>
      <c r="C477" s="221"/>
      <c r="D477" s="27"/>
      <c r="E477" s="27"/>
      <c r="F477" s="27"/>
      <c r="G477" s="27"/>
      <c r="H477" s="27"/>
      <c r="I477" s="27"/>
      <c r="J477" s="27"/>
      <c r="K477" s="223"/>
      <c r="L477" s="223"/>
      <c r="O477" s="201"/>
      <c r="P477" s="388"/>
      <c r="Q477" s="388"/>
      <c r="R477" s="388"/>
      <c r="S477" s="388"/>
      <c r="T477" s="388"/>
      <c r="U477" s="388"/>
      <c r="V477" s="388"/>
      <c r="Y477" s="3" t="n">
        <v>1</v>
      </c>
    </row>
    <row r="478" customFormat="false" ht="15" hidden="false" customHeight="false" outlineLevel="0" collapsed="false">
      <c r="A478" s="222" t="s">
        <v>503</v>
      </c>
      <c r="B478" s="221" t="s">
        <v>536</v>
      </c>
      <c r="C478" s="27"/>
      <c r="D478" s="27"/>
      <c r="E478" s="27"/>
      <c r="F478" s="27"/>
      <c r="G478" s="27"/>
      <c r="H478" s="27"/>
      <c r="I478" s="27"/>
      <c r="J478" s="27"/>
      <c r="K478" s="27"/>
      <c r="L478" s="27"/>
      <c r="O478" s="201"/>
      <c r="P478" s="388"/>
      <c r="Q478" s="388"/>
      <c r="R478" s="388"/>
      <c r="S478" s="388"/>
      <c r="T478" s="388"/>
      <c r="U478" s="388"/>
      <c r="V478" s="388"/>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8"/>
      <c r="Q479" s="388"/>
      <c r="R479" s="388"/>
      <c r="S479" s="388"/>
      <c r="T479" s="388"/>
      <c r="U479" s="388"/>
      <c r="V479" s="388"/>
      <c r="Y479" s="3" t="n">
        <v>1</v>
      </c>
    </row>
    <row r="480" customFormat="false" ht="15" hidden="false" customHeight="true" outlineLevel="0" collapsed="false">
      <c r="A480" s="54"/>
      <c r="B480" s="54"/>
      <c r="C480" s="54"/>
      <c r="D480" s="54"/>
      <c r="E480" s="54"/>
      <c r="F480" s="54"/>
      <c r="G480" s="54"/>
      <c r="H480" s="54"/>
      <c r="I480" s="54"/>
      <c r="J480" s="54"/>
      <c r="M480" s="311" t="s">
        <v>505</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9"/>
      <c r="R481" s="201"/>
      <c r="S481" s="201"/>
      <c r="T481" s="201"/>
      <c r="U481" s="201"/>
      <c r="V481" s="201"/>
      <c r="Y481" s="3" t="n">
        <v>1</v>
      </c>
    </row>
    <row r="482" customFormat="false" ht="16.5" hidden="false" customHeight="false" outlineLevel="0" collapsed="false">
      <c r="A482" s="54"/>
      <c r="B482" s="313" t="s">
        <v>506</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3" t="s">
        <v>0</v>
      </c>
      <c r="B1" s="323"/>
      <c r="C1" s="323"/>
      <c r="D1" s="323"/>
      <c r="E1" s="323"/>
      <c r="F1" s="323"/>
      <c r="G1" s="323"/>
      <c r="H1" s="323"/>
      <c r="I1" s="323"/>
      <c r="J1" s="323"/>
      <c r="K1" s="323"/>
      <c r="L1" s="323"/>
      <c r="M1" s="323"/>
      <c r="N1" s="323"/>
      <c r="O1" s="323"/>
      <c r="W1" s="3"/>
      <c r="Y1" s="3" t="n">
        <v>0</v>
      </c>
      <c r="Z1" s="3"/>
      <c r="AB1" s="3"/>
      <c r="AC1" s="3"/>
      <c r="AD1" s="3"/>
      <c r="AE1" s="3"/>
      <c r="AF1" s="3"/>
      <c r="AG1" s="3"/>
      <c r="AH1" s="3"/>
      <c r="AI1" s="3"/>
      <c r="AJ1" s="3" t="s">
        <v>537</v>
      </c>
      <c r="AK1" s="3"/>
      <c r="AL1" s="3"/>
      <c r="AM1" s="3"/>
      <c r="AN1" s="3" t="s">
        <v>509</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1</v>
      </c>
    </row>
    <row r="3" customFormat="false" ht="15.75" hidden="false" customHeight="true" outlineLevel="0" collapsed="false">
      <c r="A3" s="324"/>
      <c r="B3" s="324"/>
      <c r="C3" s="325"/>
      <c r="D3" s="326"/>
      <c r="E3" s="326"/>
      <c r="F3" s="326"/>
      <c r="G3" s="326"/>
      <c r="H3" s="326"/>
      <c r="I3" s="326"/>
      <c r="J3" s="326"/>
      <c r="K3" s="326"/>
      <c r="L3" s="326"/>
      <c r="M3" s="201"/>
      <c r="W3" s="3"/>
      <c r="Y3" s="3"/>
      <c r="Z3" s="170" t="s">
        <v>39</v>
      </c>
      <c r="AA3" s="170"/>
      <c r="AB3" s="170" t="s">
        <v>40</v>
      </c>
      <c r="AC3" s="170"/>
      <c r="AD3" s="170" t="s">
        <v>512</v>
      </c>
      <c r="AE3" s="170"/>
      <c r="AF3" s="170" t="s">
        <v>513</v>
      </c>
      <c r="AG3" s="170"/>
      <c r="AH3" s="170" t="s">
        <v>49</v>
      </c>
      <c r="AI3" s="170"/>
      <c r="AJ3" s="170" t="s">
        <v>514</v>
      </c>
      <c r="AK3" s="170"/>
      <c r="AL3" s="3"/>
      <c r="AM3" s="3"/>
      <c r="AN3" s="158" t="s">
        <v>515</v>
      </c>
    </row>
    <row r="4" customFormat="false" ht="21.75" hidden="false" customHeight="true" outlineLevel="0" collapsed="false">
      <c r="A4" s="9" t="s">
        <v>516</v>
      </c>
      <c r="B4" s="9"/>
      <c r="C4" s="9"/>
      <c r="D4" s="244" t="str">
        <f aca="false">IF(Program!$D$4="","",Program!$D$4)</f>
        <v>Програм 9.  Основно образовање и васпитање</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39</v>
      </c>
      <c r="B5" s="9"/>
      <c r="C5" s="9"/>
      <c r="D5" s="327" t="str">
        <f aca="false">Program!$D$5</f>
        <v>2002</v>
      </c>
      <c r="E5" s="328" t="s">
        <v>560</v>
      </c>
      <c r="F5" s="329"/>
      <c r="G5" s="329"/>
      <c r="H5" s="330"/>
      <c r="I5" s="330"/>
      <c r="J5" s="330"/>
      <c r="K5" s="330"/>
      <c r="L5" s="246"/>
      <c r="M5" s="331"/>
      <c r="N5" s="332"/>
      <c r="O5" s="333"/>
      <c r="W5" s="3"/>
      <c r="Y5" s="3" t="str">
        <f aca="false">$C$474&amp;AM2&amp;" ("&amp;$D$8&amp;")"</f>
        <v>2002-П2   Енергетска санација објекта школе у Нересници (ОПШТИНСКА УПРАВА КУЧЕВО)</v>
      </c>
      <c r="Z5" s="249" t="n">
        <f aca="false">D452</f>
        <v>0</v>
      </c>
      <c r="AA5" s="249" t="n">
        <f aca="false">E452</f>
        <v>0</v>
      </c>
      <c r="AB5" s="249" t="n">
        <f aca="false">F452</f>
        <v>0</v>
      </c>
      <c r="AC5" s="249" t="n">
        <f aca="false">G452</f>
        <v>0</v>
      </c>
      <c r="AD5" s="249" t="n">
        <f aca="false">H452</f>
        <v>3500000</v>
      </c>
      <c r="AE5" s="249" t="n">
        <f aca="false">I452</f>
        <v>0</v>
      </c>
      <c r="AF5" s="249" t="n">
        <f aca="false">J452</f>
        <v>0</v>
      </c>
      <c r="AG5" s="249" t="n">
        <f aca="false">K452</f>
        <v>0</v>
      </c>
      <c r="AH5" s="249" t="n">
        <f aca="false">L452</f>
        <v>0</v>
      </c>
      <c r="AI5" s="249" t="n">
        <f aca="false">M452</f>
        <v>0</v>
      </c>
      <c r="AJ5" s="249" t="n">
        <f aca="false">N452</f>
        <v>3500000</v>
      </c>
      <c r="AK5" s="249" t="n">
        <f aca="false">O452</f>
        <v>0</v>
      </c>
      <c r="AL5" s="3"/>
      <c r="AM5" s="3"/>
      <c r="AN5" s="3"/>
    </row>
    <row r="6" customFormat="false" ht="21.75" hidden="false" customHeight="true" outlineLevel="0" collapsed="false">
      <c r="A6" s="9" t="s">
        <v>541</v>
      </c>
      <c r="B6" s="9"/>
      <c r="C6" s="9"/>
      <c r="D6" s="334" t="s">
        <v>561</v>
      </c>
      <c r="E6" s="334"/>
      <c r="F6" s="334"/>
      <c r="G6" s="334"/>
      <c r="H6" s="334"/>
      <c r="I6" s="334"/>
      <c r="J6" s="334"/>
      <c r="K6" s="334"/>
      <c r="L6" s="334"/>
      <c r="M6" s="334"/>
      <c r="N6" s="334"/>
      <c r="O6" s="334"/>
      <c r="W6" s="3"/>
      <c r="Y6" s="3"/>
      <c r="Z6" s="335"/>
      <c r="AA6" s="335"/>
      <c r="AB6" s="335"/>
      <c r="AC6" s="335"/>
      <c r="AD6" s="335"/>
      <c r="AE6" s="335"/>
      <c r="AF6" s="335"/>
      <c r="AG6" s="335"/>
      <c r="AH6" s="335"/>
      <c r="AI6" s="335"/>
      <c r="AJ6" s="335"/>
      <c r="AK6" s="335"/>
      <c r="AL6" s="3"/>
      <c r="AM6" s="3"/>
      <c r="AN6" s="3"/>
    </row>
    <row r="7" customFormat="false" ht="21.75" hidden="false" customHeight="true" outlineLevel="0" collapsed="false">
      <c r="A7" s="9" t="s">
        <v>519</v>
      </c>
      <c r="B7" s="9"/>
      <c r="C7" s="9"/>
      <c r="D7" s="336" t="s">
        <v>520</v>
      </c>
      <c r="E7" s="336"/>
      <c r="F7" s="336"/>
      <c r="G7" s="336"/>
      <c r="H7" s="336"/>
      <c r="I7" s="336"/>
      <c r="J7" s="336"/>
      <c r="K7" s="336"/>
      <c r="L7" s="337"/>
      <c r="M7" s="338"/>
      <c r="N7" s="332"/>
      <c r="O7" s="333"/>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9" t="s">
        <v>543</v>
      </c>
      <c r="E8" s="339"/>
      <c r="F8" s="339"/>
      <c r="G8" s="339"/>
      <c r="H8" s="339"/>
      <c r="I8" s="339"/>
      <c r="J8" s="339"/>
      <c r="K8" s="339"/>
      <c r="L8" s="339"/>
      <c r="M8" s="339"/>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40" t="s">
        <v>9</v>
      </c>
      <c r="B9" s="340"/>
      <c r="C9" s="340"/>
      <c r="D9" s="341" t="s">
        <v>544</v>
      </c>
      <c r="E9" s="341"/>
      <c r="F9" s="341"/>
      <c r="G9" s="341"/>
      <c r="H9" s="341"/>
      <c r="I9" s="341"/>
      <c r="J9" s="341"/>
      <c r="K9" s="341"/>
      <c r="L9" s="341"/>
      <c r="M9" s="341"/>
      <c r="N9" s="341"/>
      <c r="O9" s="341"/>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40" t="s">
        <v>10</v>
      </c>
      <c r="B10" s="340"/>
      <c r="C10" s="340"/>
      <c r="D10" s="342" t="s">
        <v>545</v>
      </c>
      <c r="E10" s="342"/>
      <c r="F10" s="342"/>
      <c r="G10" s="342"/>
      <c r="H10" s="342"/>
      <c r="I10" s="342"/>
      <c r="J10" s="342"/>
      <c r="K10" s="342"/>
      <c r="L10" s="342"/>
      <c r="M10" s="342"/>
      <c r="N10" s="342"/>
      <c r="O10" s="342"/>
      <c r="W10" s="3"/>
      <c r="Y10" s="3"/>
      <c r="Z10" s="3"/>
      <c r="AA10" s="25" t="s">
        <v>16</v>
      </c>
      <c r="AB10" s="25" t="n">
        <f aca="false">D127-$D$457</f>
        <v>0</v>
      </c>
      <c r="AC10" s="25" t="n">
        <f aca="false">F127-$F$457</f>
        <v>0</v>
      </c>
      <c r="AD10" s="25" t="n">
        <f aca="false">H127-$H$457</f>
        <v>-3500000</v>
      </c>
      <c r="AE10" s="25" t="n">
        <f aca="false">J127-$J$457</f>
        <v>0</v>
      </c>
      <c r="AF10" s="25" t="n">
        <f aca="false">L127-$L$457</f>
        <v>0</v>
      </c>
      <c r="AG10" s="25" t="n">
        <f aca="false">N127-$N$457</f>
        <v>-3500000</v>
      </c>
      <c r="AH10" s="3"/>
      <c r="AI10" s="3"/>
      <c r="AJ10" s="3"/>
      <c r="AK10" s="3"/>
      <c r="AL10" s="3"/>
      <c r="AM10" s="3"/>
      <c r="AN10" s="3"/>
    </row>
    <row r="11" customFormat="false" ht="51" hidden="false" customHeight="true" outlineLevel="0" collapsed="false">
      <c r="A11" s="340" t="s">
        <v>523</v>
      </c>
      <c r="B11" s="340"/>
      <c r="C11" s="340"/>
      <c r="D11" s="342" t="s">
        <v>562</v>
      </c>
      <c r="E11" s="342"/>
      <c r="F11" s="342"/>
      <c r="G11" s="342"/>
      <c r="H11" s="342"/>
      <c r="I11" s="342"/>
      <c r="J11" s="342"/>
      <c r="K11" s="342"/>
      <c r="L11" s="342"/>
      <c r="M11" s="342"/>
      <c r="N11" s="342"/>
      <c r="O11" s="342"/>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40" t="s">
        <v>547</v>
      </c>
      <c r="B12" s="340"/>
      <c r="C12" s="340"/>
      <c r="D12" s="342" t="n">
        <v>2020</v>
      </c>
      <c r="E12" s="342"/>
      <c r="F12" s="342"/>
      <c r="G12" s="342"/>
      <c r="H12" s="342"/>
      <c r="I12" s="342"/>
      <c r="J12" s="342"/>
      <c r="K12" s="342"/>
      <c r="L12" s="342"/>
      <c r="M12" s="342"/>
      <c r="N12" s="342"/>
      <c r="O12" s="342"/>
      <c r="W12" s="3"/>
    </row>
    <row r="13" customFormat="false" ht="21.75" hidden="false" customHeight="true" outlineLevel="0" collapsed="false">
      <c r="A13" s="340" t="s">
        <v>548</v>
      </c>
      <c r="B13" s="340"/>
      <c r="C13" s="340"/>
      <c r="D13" s="342" t="s">
        <v>549</v>
      </c>
      <c r="E13" s="342"/>
      <c r="F13" s="342"/>
      <c r="G13" s="342"/>
      <c r="H13" s="342"/>
      <c r="I13" s="342"/>
      <c r="J13" s="342"/>
      <c r="K13" s="342"/>
      <c r="L13" s="342"/>
      <c r="M13" s="342"/>
      <c r="N13" s="342"/>
      <c r="O13" s="342"/>
      <c r="W13" s="3"/>
      <c r="Z13" s="26" t="n">
        <v>781111</v>
      </c>
      <c r="AA13" s="262" t="n">
        <f aca="false">D123+F123+H123+J123+L123+N123</f>
        <v>0</v>
      </c>
    </row>
    <row r="14" customFormat="false" ht="21.75" hidden="false" customHeight="true" outlineLevel="0" collapsed="false">
      <c r="A14" s="340" t="s">
        <v>550</v>
      </c>
      <c r="B14" s="340"/>
      <c r="C14" s="340"/>
      <c r="D14" s="342" t="s">
        <v>551</v>
      </c>
      <c r="E14" s="342"/>
      <c r="F14" s="342"/>
      <c r="G14" s="342"/>
      <c r="H14" s="342"/>
      <c r="I14" s="342"/>
      <c r="J14" s="342"/>
      <c r="K14" s="342"/>
      <c r="L14" s="342"/>
      <c r="M14" s="342"/>
      <c r="N14" s="342"/>
      <c r="O14" s="342"/>
      <c r="W14" s="3"/>
      <c r="Z14" s="26" t="n">
        <v>791111</v>
      </c>
      <c r="AA14" s="262" t="n">
        <f aca="false">D127+F127+H127+J127+L127+N127</f>
        <v>0</v>
      </c>
    </row>
    <row r="15" customFormat="false" ht="21.75" hidden="false" customHeight="true" outlineLevel="0" collapsed="false">
      <c r="A15" s="343" t="s">
        <v>524</v>
      </c>
      <c r="B15" s="343"/>
      <c r="C15" s="343"/>
      <c r="D15" s="344"/>
      <c r="E15" s="344"/>
      <c r="F15" s="344"/>
      <c r="G15" s="344"/>
      <c r="H15" s="344"/>
      <c r="I15" s="344"/>
      <c r="J15" s="344"/>
      <c r="K15" s="344"/>
      <c r="L15" s="344"/>
      <c r="M15" s="344"/>
      <c r="N15" s="344"/>
      <c r="O15" s="344"/>
      <c r="W15" s="3"/>
    </row>
    <row r="16" customFormat="false" ht="21.75" hidden="false" customHeight="true" outlineLevel="0" collapsed="false">
      <c r="A16" s="340" t="s">
        <v>552</v>
      </c>
      <c r="B16" s="340"/>
      <c r="C16" s="340"/>
      <c r="D16" s="345" t="s">
        <v>553</v>
      </c>
      <c r="E16" s="345"/>
      <c r="F16" s="345"/>
      <c r="G16" s="345"/>
      <c r="H16" s="345"/>
      <c r="I16" s="345"/>
      <c r="J16" s="345"/>
      <c r="K16" s="345"/>
      <c r="L16" s="345"/>
      <c r="M16" s="345"/>
      <c r="N16" s="345"/>
      <c r="O16" s="345"/>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6"/>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6"/>
      <c r="B19" s="31"/>
      <c r="C19" s="31"/>
      <c r="D19" s="49" t="s">
        <v>22</v>
      </c>
      <c r="E19" s="49"/>
      <c r="F19" s="49"/>
      <c r="G19" s="31" t="s">
        <v>554</v>
      </c>
      <c r="H19" s="31" t="s">
        <v>24</v>
      </c>
      <c r="I19" s="31" t="s">
        <v>25</v>
      </c>
      <c r="J19" s="31" t="s">
        <v>26</v>
      </c>
      <c r="K19" s="31" t="s">
        <v>27</v>
      </c>
      <c r="L19" s="31" t="s">
        <v>28</v>
      </c>
      <c r="M19" s="31"/>
      <c r="N19" s="31"/>
      <c r="O19" s="31"/>
      <c r="W19" s="3"/>
    </row>
    <row r="20" customFormat="false" ht="42" hidden="false" customHeight="true" outlineLevel="0" collapsed="false">
      <c r="A20" s="347" t="n">
        <v>1</v>
      </c>
      <c r="B20" s="342" t="s">
        <v>563</v>
      </c>
      <c r="C20" s="342"/>
      <c r="D20" s="261" t="s">
        <v>564</v>
      </c>
      <c r="E20" s="261"/>
      <c r="F20" s="261"/>
      <c r="G20" s="348"/>
      <c r="H20" s="348"/>
      <c r="I20" s="349" t="n">
        <v>0.4</v>
      </c>
      <c r="J20" s="348"/>
      <c r="K20" s="348"/>
      <c r="L20" s="261" t="s">
        <v>557</v>
      </c>
      <c r="M20" s="261"/>
      <c r="N20" s="261"/>
      <c r="O20" s="261"/>
      <c r="W20" s="3"/>
    </row>
    <row r="21" customFormat="false" ht="42" hidden="false" customHeight="true" outlineLevel="0" collapsed="false">
      <c r="A21" s="347"/>
      <c r="B21" s="342"/>
      <c r="C21" s="342"/>
      <c r="D21" s="261"/>
      <c r="E21" s="261"/>
      <c r="F21" s="261"/>
      <c r="G21" s="350"/>
      <c r="H21" s="350"/>
      <c r="I21" s="351"/>
      <c r="J21" s="350"/>
      <c r="K21" s="350"/>
      <c r="L21" s="261"/>
      <c r="M21" s="261"/>
      <c r="N21" s="261"/>
      <c r="O21" s="261"/>
      <c r="W21" s="3"/>
    </row>
    <row r="22" customFormat="false" ht="42" hidden="false" customHeight="true" outlineLevel="0" collapsed="false">
      <c r="A22" s="347"/>
      <c r="B22" s="342"/>
      <c r="C22" s="342"/>
      <c r="D22" s="261"/>
      <c r="E22" s="261"/>
      <c r="F22" s="261"/>
      <c r="G22" s="350"/>
      <c r="H22" s="350"/>
      <c r="I22" s="351"/>
      <c r="J22" s="350"/>
      <c r="K22" s="350"/>
      <c r="L22" s="261"/>
      <c r="M22" s="261"/>
      <c r="N22" s="261"/>
      <c r="O22" s="261"/>
      <c r="W22" s="3"/>
    </row>
    <row r="23" customFormat="false" ht="15" hidden="false" customHeight="false" outlineLevel="0" collapsed="false">
      <c r="A23" s="54"/>
      <c r="B23" s="54"/>
      <c r="C23" s="54"/>
      <c r="D23" s="352"/>
      <c r="E23" s="54"/>
      <c r="F23" s="54"/>
      <c r="G23" s="54"/>
      <c r="H23" s="54"/>
      <c r="I23" s="54"/>
      <c r="J23" s="54"/>
      <c r="K23" s="54"/>
      <c r="L23" s="54"/>
    </row>
    <row r="24" customFormat="false" ht="15" hidden="true" customHeight="true" outlineLevel="1" collapsed="false">
      <c r="A24" s="346"/>
      <c r="B24" s="31" t="s">
        <v>37</v>
      </c>
      <c r="C24" s="31"/>
      <c r="D24" s="31" t="s">
        <v>43</v>
      </c>
      <c r="E24" s="31"/>
      <c r="F24" s="31"/>
      <c r="G24" s="31"/>
      <c r="H24" s="31"/>
      <c r="I24" s="31"/>
      <c r="J24" s="31"/>
      <c r="K24" s="31"/>
      <c r="L24" s="31"/>
      <c r="M24" s="31"/>
      <c r="N24" s="31"/>
      <c r="O24" s="31"/>
    </row>
    <row r="25" customFormat="false" ht="39" hidden="true" customHeight="true" outlineLevel="1" collapsed="false">
      <c r="A25" s="346"/>
      <c r="B25" s="31"/>
      <c r="C25" s="31"/>
      <c r="D25" s="49" t="s">
        <v>22</v>
      </c>
      <c r="E25" s="49"/>
      <c r="F25" s="49"/>
      <c r="G25" s="31" t="s">
        <v>39</v>
      </c>
      <c r="H25" s="31" t="s">
        <v>40</v>
      </c>
      <c r="I25" s="31" t="s">
        <v>41</v>
      </c>
      <c r="J25" s="31" t="s">
        <v>42</v>
      </c>
      <c r="K25" s="31" t="s">
        <v>25</v>
      </c>
      <c r="L25" s="31" t="s">
        <v>28</v>
      </c>
      <c r="M25" s="31"/>
      <c r="N25" s="31"/>
      <c r="O25" s="31"/>
    </row>
    <row r="26" customFormat="false" ht="42" hidden="true" customHeight="true" outlineLevel="1" collapsed="false">
      <c r="A26" s="347" t="n">
        <v>2</v>
      </c>
      <c r="B26" s="270"/>
      <c r="C26" s="270"/>
      <c r="D26" s="261"/>
      <c r="E26" s="261"/>
      <c r="F26" s="261"/>
      <c r="G26" s="47"/>
      <c r="H26" s="47"/>
      <c r="I26" s="353"/>
      <c r="J26" s="47"/>
      <c r="K26" s="47"/>
      <c r="L26" s="261"/>
      <c r="M26" s="261"/>
      <c r="N26" s="261"/>
      <c r="O26" s="261"/>
    </row>
    <row r="27" customFormat="false" ht="42" hidden="true" customHeight="true" outlineLevel="1" collapsed="false">
      <c r="A27" s="347"/>
      <c r="B27" s="270"/>
      <c r="C27" s="270"/>
      <c r="D27" s="261"/>
      <c r="E27" s="261"/>
      <c r="F27" s="261"/>
      <c r="G27" s="47"/>
      <c r="H27" s="47"/>
      <c r="I27" s="353"/>
      <c r="J27" s="47"/>
      <c r="K27" s="47"/>
      <c r="L27" s="261"/>
      <c r="M27" s="261"/>
      <c r="N27" s="261"/>
      <c r="O27" s="261"/>
    </row>
    <row r="28" customFormat="false" ht="42" hidden="true" customHeight="true" outlineLevel="1" collapsed="false">
      <c r="A28" s="347"/>
      <c r="B28" s="270"/>
      <c r="C28" s="270"/>
      <c r="D28" s="261"/>
      <c r="E28" s="261"/>
      <c r="F28" s="261"/>
      <c r="G28" s="47"/>
      <c r="H28" s="47"/>
      <c r="I28" s="353"/>
      <c r="J28" s="47"/>
      <c r="K28" s="47"/>
      <c r="L28" s="261"/>
      <c r="M28" s="261"/>
      <c r="N28" s="261"/>
      <c r="O28" s="261"/>
    </row>
    <row r="29" customFormat="false" ht="15" hidden="true" customHeight="false" outlineLevel="1" collapsed="false">
      <c r="A29" s="54"/>
      <c r="B29" s="54"/>
      <c r="C29" s="54"/>
      <c r="D29" s="352"/>
      <c r="E29" s="54"/>
      <c r="F29" s="54"/>
      <c r="G29" s="54"/>
      <c r="H29" s="54"/>
      <c r="I29" s="54"/>
      <c r="J29" s="54"/>
      <c r="K29" s="54"/>
      <c r="L29" s="54"/>
    </row>
    <row r="30" customFormat="false" ht="15" hidden="true" customHeight="true" outlineLevel="1" collapsed="false">
      <c r="A30" s="346"/>
      <c r="B30" s="31" t="s">
        <v>37</v>
      </c>
      <c r="C30" s="31"/>
      <c r="D30" s="31" t="s">
        <v>43</v>
      </c>
      <c r="E30" s="31"/>
      <c r="F30" s="31"/>
      <c r="G30" s="31"/>
      <c r="H30" s="31"/>
      <c r="I30" s="31"/>
      <c r="J30" s="31"/>
      <c r="K30" s="31"/>
      <c r="L30" s="31"/>
      <c r="M30" s="31"/>
      <c r="N30" s="31"/>
      <c r="O30" s="31"/>
    </row>
    <row r="31" customFormat="false" ht="39" hidden="true" customHeight="true" outlineLevel="1" collapsed="false">
      <c r="A31" s="346"/>
      <c r="B31" s="31"/>
      <c r="C31" s="31"/>
      <c r="D31" s="31" t="s">
        <v>22</v>
      </c>
      <c r="E31" s="31"/>
      <c r="F31" s="31"/>
      <c r="G31" s="31" t="s">
        <v>39</v>
      </c>
      <c r="H31" s="31" t="s">
        <v>40</v>
      </c>
      <c r="I31" s="31" t="s">
        <v>41</v>
      </c>
      <c r="J31" s="31" t="s">
        <v>42</v>
      </c>
      <c r="K31" s="31" t="s">
        <v>25</v>
      </c>
      <c r="L31" s="31" t="s">
        <v>28</v>
      </c>
      <c r="M31" s="31"/>
      <c r="N31" s="31"/>
      <c r="O31" s="31"/>
    </row>
    <row r="32" customFormat="false" ht="42" hidden="true" customHeight="true" outlineLevel="1" collapsed="false">
      <c r="A32" s="347" t="n">
        <v>3</v>
      </c>
      <c r="B32" s="270"/>
      <c r="C32" s="270"/>
      <c r="D32" s="261"/>
      <c r="E32" s="261"/>
      <c r="F32" s="261"/>
      <c r="G32" s="47"/>
      <c r="H32" s="47"/>
      <c r="I32" s="353"/>
      <c r="J32" s="47"/>
      <c r="K32" s="47"/>
      <c r="L32" s="261"/>
      <c r="M32" s="261"/>
      <c r="N32" s="261"/>
      <c r="O32" s="261"/>
    </row>
    <row r="33" customFormat="false" ht="42" hidden="true" customHeight="true" outlineLevel="1" collapsed="false">
      <c r="A33" s="347"/>
      <c r="B33" s="270"/>
      <c r="C33" s="270"/>
      <c r="D33" s="261"/>
      <c r="E33" s="261"/>
      <c r="F33" s="261"/>
      <c r="G33" s="47"/>
      <c r="H33" s="47"/>
      <c r="I33" s="353"/>
      <c r="J33" s="47"/>
      <c r="K33" s="47"/>
      <c r="L33" s="261"/>
      <c r="M33" s="261"/>
      <c r="N33" s="261"/>
      <c r="O33" s="261"/>
    </row>
    <row r="34" customFormat="false" ht="42" hidden="true" customHeight="true" outlineLevel="1" collapsed="false">
      <c r="A34" s="347"/>
      <c r="B34" s="270"/>
      <c r="C34" s="270"/>
      <c r="D34" s="261"/>
      <c r="E34" s="261"/>
      <c r="F34" s="261"/>
      <c r="G34" s="47"/>
      <c r="H34" s="47"/>
      <c r="I34" s="353"/>
      <c r="J34" s="47"/>
      <c r="K34" s="47"/>
      <c r="L34" s="261"/>
      <c r="M34" s="261"/>
      <c r="N34" s="261"/>
      <c r="O34" s="261"/>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8" t="s">
        <v>558</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9" t="s">
        <v>46</v>
      </c>
      <c r="B45" s="60" t="s">
        <v>47</v>
      </c>
      <c r="C45" s="199" t="s">
        <v>48</v>
      </c>
      <c r="D45" s="62" t="s">
        <v>554</v>
      </c>
      <c r="E45" s="62"/>
      <c r="F45" s="62" t="s">
        <v>24</v>
      </c>
      <c r="G45" s="62"/>
      <c r="H45" s="62" t="s">
        <v>49</v>
      </c>
      <c r="I45" s="62"/>
      <c r="J45" s="62" t="s">
        <v>50</v>
      </c>
      <c r="K45" s="62"/>
      <c r="L45" s="62" t="s">
        <v>51</v>
      </c>
      <c r="M45" s="62"/>
      <c r="N45" s="62" t="s">
        <v>52</v>
      </c>
      <c r="O45" s="62"/>
      <c r="P45" s="156"/>
      <c r="Q45" s="156"/>
      <c r="R45" s="156"/>
      <c r="S45" s="156"/>
      <c r="T45" s="156"/>
      <c r="U45" s="156"/>
      <c r="V45" s="27"/>
      <c r="Y45" s="158" t="n">
        <v>1</v>
      </c>
    </row>
    <row r="46" s="28" customFormat="true" ht="45" hidden="false" customHeight="true" outlineLevel="0" collapsed="false">
      <c r="A46" s="59"/>
      <c r="B46" s="60"/>
      <c r="C46" s="199"/>
      <c r="D46" s="64" t="s">
        <v>53</v>
      </c>
      <c r="E46" s="65" t="s">
        <v>54</v>
      </c>
      <c r="F46" s="64" t="s">
        <v>53</v>
      </c>
      <c r="G46" s="65" t="s">
        <v>54</v>
      </c>
      <c r="H46" s="64" t="s">
        <v>53</v>
      </c>
      <c r="I46" s="65" t="s">
        <v>54</v>
      </c>
      <c r="J46" s="64" t="s">
        <v>53</v>
      </c>
      <c r="K46" s="65" t="s">
        <v>54</v>
      </c>
      <c r="L46" s="64" t="s">
        <v>53</v>
      </c>
      <c r="M46" s="65" t="s">
        <v>54</v>
      </c>
      <c r="N46" s="64" t="s">
        <v>53</v>
      </c>
      <c r="O46" s="65" t="s">
        <v>54</v>
      </c>
      <c r="P46" s="156"/>
      <c r="Q46" s="156"/>
      <c r="R46" s="156"/>
      <c r="S46" s="156"/>
      <c r="T46" s="156"/>
      <c r="U46" s="156"/>
      <c r="V46" s="27"/>
      <c r="Y46" s="158" t="n">
        <v>1</v>
      </c>
    </row>
    <row r="47" s="28"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5</v>
      </c>
      <c r="O47" s="69" t="s">
        <v>56</v>
      </c>
      <c r="P47" s="156"/>
      <c r="Q47" s="156"/>
      <c r="R47" s="156"/>
      <c r="S47" s="156"/>
      <c r="T47" s="156"/>
      <c r="U47" s="156"/>
      <c r="V47" s="27"/>
      <c r="Y47" s="158" t="n">
        <v>1</v>
      </c>
    </row>
    <row r="48" s="28" customFormat="true" ht="51" hidden="true" customHeight="false" outlineLevel="0" collapsed="false">
      <c r="A48" s="71" t="n">
        <v>1</v>
      </c>
      <c r="B48" s="72" t="n">
        <v>300000</v>
      </c>
      <c r="C48" s="73" t="s">
        <v>57</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7"/>
      <c r="Y48" s="4" t="n">
        <f aca="false">SUM(D48:O48)</f>
        <v>0</v>
      </c>
    </row>
    <row r="49" s="28" customFormat="true" ht="32.25" hidden="true" customHeight="true" outlineLevel="0" collapsed="false">
      <c r="A49" s="77" t="n">
        <v>2</v>
      </c>
      <c r="B49" s="78" t="n">
        <v>310000</v>
      </c>
      <c r="C49" s="79" t="s">
        <v>58</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7"/>
      <c r="Y49" s="4" t="n">
        <f aca="false">SUM(D49:O49)</f>
        <v>0</v>
      </c>
    </row>
    <row r="50" s="28" customFormat="true" ht="32.25" hidden="true" customHeight="true" outlineLevel="0" collapsed="false">
      <c r="A50" s="77" t="n">
        <v>3</v>
      </c>
      <c r="B50" s="78" t="n">
        <v>311000</v>
      </c>
      <c r="C50" s="79" t="s">
        <v>59</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7"/>
      <c r="Y50" s="4" t="n">
        <f aca="false">SUM(D50:O50)</f>
        <v>0</v>
      </c>
    </row>
    <row r="51" s="28" customFormat="true" ht="32.25" hidden="true" customHeight="true" outlineLevel="0" collapsed="false">
      <c r="A51" s="281" t="n">
        <v>4</v>
      </c>
      <c r="B51" s="84" t="n">
        <v>311700</v>
      </c>
      <c r="C51" s="85" t="s">
        <v>60</v>
      </c>
      <c r="D51" s="358"/>
      <c r="E51" s="359"/>
      <c r="F51" s="358"/>
      <c r="G51" s="359"/>
      <c r="H51" s="360"/>
      <c r="I51" s="361"/>
      <c r="J51" s="358"/>
      <c r="K51" s="359"/>
      <c r="L51" s="358"/>
      <c r="M51" s="359"/>
      <c r="N51" s="91" t="n">
        <f aca="false">SUM(H51,J51,L51)</f>
        <v>0</v>
      </c>
      <c r="O51" s="88" t="n">
        <f aca="false">SUM(I51,K51,M51)</f>
        <v>0</v>
      </c>
      <c r="P51" s="156"/>
      <c r="Q51" s="156"/>
      <c r="R51" s="156"/>
      <c r="S51" s="156"/>
      <c r="T51" s="156"/>
      <c r="U51" s="156"/>
      <c r="V51" s="27"/>
      <c r="Y51" s="4" t="n">
        <f aca="false">SUM(D51:O51)</f>
        <v>0</v>
      </c>
    </row>
    <row r="52" s="28" customFormat="true" ht="32.25" hidden="true" customHeight="true" outlineLevel="0" collapsed="false">
      <c r="A52" s="92" t="n">
        <v>5</v>
      </c>
      <c r="B52" s="93" t="n">
        <v>320000</v>
      </c>
      <c r="C52" s="94" t="s">
        <v>61</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7"/>
      <c r="Y52" s="4" t="n">
        <f aca="false">SUM(D52:O52)</f>
        <v>0</v>
      </c>
    </row>
    <row r="53" s="28" customFormat="true" ht="32.25" hidden="true" customHeight="true" outlineLevel="0" collapsed="false">
      <c r="A53" s="77" t="n">
        <v>6</v>
      </c>
      <c r="B53" s="78" t="n">
        <v>321000</v>
      </c>
      <c r="C53" s="79" t="s">
        <v>62</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7"/>
      <c r="Y53" s="4" t="n">
        <f aca="false">SUM(D53:O53)</f>
        <v>0</v>
      </c>
    </row>
    <row r="54" s="28" customFormat="true" ht="38.25" hidden="true" customHeight="false" outlineLevel="0" collapsed="false">
      <c r="A54" s="281" t="n">
        <v>7</v>
      </c>
      <c r="B54" s="84" t="n">
        <v>321300</v>
      </c>
      <c r="C54" s="85" t="s">
        <v>63</v>
      </c>
      <c r="D54" s="358"/>
      <c r="E54" s="359"/>
      <c r="F54" s="358"/>
      <c r="G54" s="359"/>
      <c r="H54" s="360"/>
      <c r="I54" s="361"/>
      <c r="J54" s="358"/>
      <c r="K54" s="359"/>
      <c r="L54" s="358"/>
      <c r="M54" s="359"/>
      <c r="N54" s="91" t="n">
        <f aca="false">SUM(H54,J54,L54)</f>
        <v>0</v>
      </c>
      <c r="O54" s="88" t="n">
        <f aca="false">SUM(I54,K54,M54)</f>
        <v>0</v>
      </c>
      <c r="P54" s="156"/>
      <c r="Q54" s="156"/>
      <c r="R54" s="156"/>
      <c r="S54" s="156"/>
      <c r="T54" s="156"/>
      <c r="U54" s="156"/>
      <c r="V54" s="27"/>
      <c r="Y54" s="4" t="n">
        <f aca="false">SUM(D54:O54)</f>
        <v>0</v>
      </c>
    </row>
    <row r="55" s="1" customFormat="true" ht="32.25" hidden="false" customHeight="true" outlineLevel="0" collapsed="false">
      <c r="A55" s="96" t="n">
        <f aca="false">A54+1</f>
        <v>8</v>
      </c>
      <c r="B55" s="97" t="n">
        <v>700000</v>
      </c>
      <c r="C55" s="98" t="s">
        <v>64</v>
      </c>
      <c r="D55" s="99" t="n">
        <f aca="false">D56+D79+D91+D116+D121+D125</f>
        <v>0</v>
      </c>
      <c r="E55" s="100" t="n">
        <f aca="false">E56+E79+E91+E116+E121+E125</f>
        <v>0</v>
      </c>
      <c r="F55" s="101" t="n">
        <f aca="false">F56+F79+F91+F116+F121+F125</f>
        <v>0</v>
      </c>
      <c r="G55" s="100" t="n">
        <f aca="false">G56+G79+G91+G116+G121+G125</f>
        <v>0</v>
      </c>
      <c r="H55" s="101" t="n">
        <f aca="false">H56+H79+H91+H116+H121+H125</f>
        <v>3500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3500000</v>
      </c>
      <c r="O55" s="100" t="n">
        <f aca="false">O56+O79+O91+O116+O121+O125</f>
        <v>0</v>
      </c>
      <c r="P55" s="54"/>
      <c r="Q55" s="54"/>
      <c r="R55" s="54"/>
      <c r="S55" s="54"/>
      <c r="T55" s="54"/>
      <c r="U55" s="54"/>
      <c r="V55" s="54"/>
      <c r="Y55" s="4" t="n">
        <f aca="false">SUM(D55:O55)</f>
        <v>7000000</v>
      </c>
    </row>
    <row r="56" s="1" customFormat="true" ht="32.25" hidden="true" customHeight="true" outlineLevel="0" collapsed="false">
      <c r="A56" s="102" t="n">
        <f aca="false">A55+1</f>
        <v>9</v>
      </c>
      <c r="B56" s="103" t="n">
        <v>710000</v>
      </c>
      <c r="C56" s="104" t="s">
        <v>65</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6</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7</v>
      </c>
      <c r="D58" s="358"/>
      <c r="E58" s="359"/>
      <c r="F58" s="358"/>
      <c r="G58" s="359"/>
      <c r="H58" s="360"/>
      <c r="I58" s="361"/>
      <c r="J58" s="358"/>
      <c r="K58" s="359"/>
      <c r="L58" s="358"/>
      <c r="M58" s="359"/>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8</v>
      </c>
      <c r="D59" s="358"/>
      <c r="E59" s="359"/>
      <c r="F59" s="358"/>
      <c r="G59" s="359"/>
      <c r="H59" s="360"/>
      <c r="I59" s="361"/>
      <c r="J59" s="358"/>
      <c r="K59" s="359"/>
      <c r="L59" s="358"/>
      <c r="M59" s="359"/>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69</v>
      </c>
      <c r="D60" s="358"/>
      <c r="E60" s="359"/>
      <c r="F60" s="358"/>
      <c r="G60" s="359"/>
      <c r="H60" s="360"/>
      <c r="I60" s="361"/>
      <c r="J60" s="358"/>
      <c r="K60" s="359"/>
      <c r="L60" s="358"/>
      <c r="M60" s="359"/>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70</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1</v>
      </c>
      <c r="D62" s="358"/>
      <c r="E62" s="359"/>
      <c r="F62" s="358"/>
      <c r="G62" s="359"/>
      <c r="H62" s="360"/>
      <c r="I62" s="361"/>
      <c r="J62" s="358"/>
      <c r="K62" s="359"/>
      <c r="L62" s="358"/>
      <c r="M62" s="359"/>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2</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3</v>
      </c>
      <c r="D64" s="358"/>
      <c r="E64" s="359"/>
      <c r="F64" s="358"/>
      <c r="G64" s="359"/>
      <c r="H64" s="360"/>
      <c r="I64" s="361"/>
      <c r="J64" s="358"/>
      <c r="K64" s="359"/>
      <c r="L64" s="358"/>
      <c r="M64" s="359"/>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4</v>
      </c>
      <c r="D65" s="358"/>
      <c r="E65" s="359"/>
      <c r="F65" s="358"/>
      <c r="G65" s="359"/>
      <c r="H65" s="360"/>
      <c r="I65" s="361"/>
      <c r="J65" s="358"/>
      <c r="K65" s="359"/>
      <c r="L65" s="358"/>
      <c r="M65" s="359"/>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5</v>
      </c>
      <c r="D66" s="358"/>
      <c r="E66" s="359"/>
      <c r="F66" s="358"/>
      <c r="G66" s="359"/>
      <c r="H66" s="360"/>
      <c r="I66" s="361"/>
      <c r="J66" s="358"/>
      <c r="K66" s="359"/>
      <c r="L66" s="358"/>
      <c r="M66" s="359"/>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6</v>
      </c>
      <c r="D67" s="358"/>
      <c r="E67" s="359"/>
      <c r="F67" s="358"/>
      <c r="G67" s="359"/>
      <c r="H67" s="360"/>
      <c r="I67" s="361"/>
      <c r="J67" s="358"/>
      <c r="K67" s="359"/>
      <c r="L67" s="358"/>
      <c r="M67" s="359"/>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7</v>
      </c>
      <c r="D68" s="358"/>
      <c r="E68" s="359"/>
      <c r="F68" s="358"/>
      <c r="G68" s="359"/>
      <c r="H68" s="360"/>
      <c r="I68" s="361"/>
      <c r="J68" s="358"/>
      <c r="K68" s="359"/>
      <c r="L68" s="358"/>
      <c r="M68" s="359"/>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8</v>
      </c>
      <c r="D69" s="358"/>
      <c r="E69" s="359"/>
      <c r="F69" s="358"/>
      <c r="G69" s="359"/>
      <c r="H69" s="360"/>
      <c r="I69" s="361"/>
      <c r="J69" s="358"/>
      <c r="K69" s="359"/>
      <c r="L69" s="358"/>
      <c r="M69" s="359"/>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79</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80</v>
      </c>
      <c r="D71" s="358"/>
      <c r="E71" s="359"/>
      <c r="F71" s="358"/>
      <c r="G71" s="359"/>
      <c r="H71" s="360"/>
      <c r="I71" s="361"/>
      <c r="J71" s="358"/>
      <c r="K71" s="359"/>
      <c r="L71" s="358"/>
      <c r="M71" s="359"/>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1</v>
      </c>
      <c r="D72" s="358"/>
      <c r="E72" s="359"/>
      <c r="F72" s="358"/>
      <c r="G72" s="359"/>
      <c r="H72" s="360"/>
      <c r="I72" s="361"/>
      <c r="J72" s="358"/>
      <c r="K72" s="359"/>
      <c r="L72" s="358"/>
      <c r="M72" s="359"/>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2</v>
      </c>
      <c r="D73" s="358"/>
      <c r="E73" s="359"/>
      <c r="F73" s="358"/>
      <c r="G73" s="359"/>
      <c r="H73" s="360"/>
      <c r="I73" s="361"/>
      <c r="J73" s="358"/>
      <c r="K73" s="359"/>
      <c r="L73" s="358"/>
      <c r="M73" s="359"/>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3</v>
      </c>
      <c r="D74" s="358"/>
      <c r="E74" s="359"/>
      <c r="F74" s="358"/>
      <c r="G74" s="359"/>
      <c r="H74" s="360"/>
      <c r="I74" s="361"/>
      <c r="J74" s="358"/>
      <c r="K74" s="359"/>
      <c r="L74" s="358"/>
      <c r="M74" s="359"/>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4</v>
      </c>
      <c r="D75" s="358"/>
      <c r="E75" s="359"/>
      <c r="F75" s="358"/>
      <c r="G75" s="359"/>
      <c r="H75" s="360"/>
      <c r="I75" s="361"/>
      <c r="J75" s="358"/>
      <c r="K75" s="359"/>
      <c r="L75" s="358"/>
      <c r="M75" s="359"/>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5</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6</v>
      </c>
      <c r="D77" s="358"/>
      <c r="E77" s="359"/>
      <c r="F77" s="358"/>
      <c r="G77" s="359"/>
      <c r="H77" s="360"/>
      <c r="I77" s="361"/>
      <c r="J77" s="358"/>
      <c r="K77" s="359"/>
      <c r="L77" s="358"/>
      <c r="M77" s="359"/>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7</v>
      </c>
      <c r="D78" s="358"/>
      <c r="E78" s="359"/>
      <c r="F78" s="358"/>
      <c r="G78" s="359"/>
      <c r="H78" s="360"/>
      <c r="I78" s="361"/>
      <c r="J78" s="358"/>
      <c r="K78" s="359"/>
      <c r="L78" s="358"/>
      <c r="M78" s="359"/>
      <c r="N78" s="91" t="n">
        <f aca="false">SUM(H78,J78,L78)</f>
        <v>0</v>
      </c>
      <c r="O78" s="88" t="n">
        <f aca="false">SUM(I78,K78,M78)</f>
        <v>0</v>
      </c>
      <c r="P78" s="54"/>
      <c r="Q78" s="54"/>
      <c r="R78" s="54"/>
      <c r="S78" s="54"/>
      <c r="T78" s="54"/>
      <c r="U78" s="54"/>
      <c r="V78" s="54"/>
      <c r="Y78" s="4" t="n">
        <f aca="false">SUM(D78:O78)</f>
        <v>0</v>
      </c>
    </row>
    <row r="79" s="1" customFormat="true" ht="37.5" hidden="false" customHeight="true" outlineLevel="0" collapsed="false">
      <c r="A79" s="102" t="n">
        <f aca="false">A78+1</f>
        <v>32</v>
      </c>
      <c r="B79" s="103" t="n">
        <v>730000</v>
      </c>
      <c r="C79" s="104" t="s">
        <v>88</v>
      </c>
      <c r="D79" s="95" t="n">
        <f aca="false">D80+D83+D88</f>
        <v>0</v>
      </c>
      <c r="E79" s="81" t="n">
        <f aca="false">E80+E83+E88</f>
        <v>0</v>
      </c>
      <c r="F79" s="95" t="n">
        <f aca="false">F80+F83+F88</f>
        <v>0</v>
      </c>
      <c r="G79" s="81" t="n">
        <f aca="false">G80+G83+G88</f>
        <v>0</v>
      </c>
      <c r="H79" s="80" t="n">
        <f aca="false">H80+H83+H88</f>
        <v>3500000</v>
      </c>
      <c r="I79" s="81" t="n">
        <f aca="false">I80+I83+I88</f>
        <v>0</v>
      </c>
      <c r="J79" s="95" t="n">
        <f aca="false">J80+J83+J88</f>
        <v>0</v>
      </c>
      <c r="K79" s="81" t="n">
        <f aca="false">K80+K83+K88</f>
        <v>0</v>
      </c>
      <c r="L79" s="95" t="n">
        <f aca="false">L80+L83+L88</f>
        <v>0</v>
      </c>
      <c r="M79" s="81" t="n">
        <f aca="false">M80+M83+M88</f>
        <v>0</v>
      </c>
      <c r="N79" s="95" t="n">
        <f aca="false">SUM(H79,J79,L79)</f>
        <v>3500000</v>
      </c>
      <c r="O79" s="81" t="n">
        <f aca="false">SUM(I79,K79,M79)</f>
        <v>0</v>
      </c>
      <c r="P79" s="54"/>
      <c r="Q79" s="54"/>
      <c r="R79" s="54"/>
      <c r="S79" s="54"/>
      <c r="T79" s="54"/>
      <c r="U79" s="54"/>
      <c r="V79" s="54"/>
      <c r="Y79" s="4" t="n">
        <f aca="false">SUM(D79:O79)</f>
        <v>7000000</v>
      </c>
    </row>
    <row r="80" s="1" customFormat="true" ht="32.25" hidden="true" customHeight="true" outlineLevel="0" collapsed="false">
      <c r="A80" s="102" t="n">
        <f aca="false">A79+1</f>
        <v>33</v>
      </c>
      <c r="B80" s="103" t="n">
        <v>731000</v>
      </c>
      <c r="C80" s="104" t="s">
        <v>89</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90</v>
      </c>
      <c r="D81" s="358"/>
      <c r="E81" s="359"/>
      <c r="F81" s="358"/>
      <c r="G81" s="359"/>
      <c r="H81" s="360"/>
      <c r="I81" s="361"/>
      <c r="J81" s="358"/>
      <c r="K81" s="359"/>
      <c r="L81" s="358"/>
      <c r="M81" s="359"/>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1</v>
      </c>
      <c r="D82" s="358"/>
      <c r="E82" s="359"/>
      <c r="F82" s="358"/>
      <c r="G82" s="359"/>
      <c r="H82" s="360"/>
      <c r="I82" s="361"/>
      <c r="J82" s="358"/>
      <c r="K82" s="359"/>
      <c r="L82" s="358"/>
      <c r="M82" s="359"/>
      <c r="N82" s="91" t="n">
        <f aca="false">SUM(H82,J82,L82)</f>
        <v>0</v>
      </c>
      <c r="O82" s="88" t="n">
        <f aca="false">SUM(I82,K82,M82)</f>
        <v>0</v>
      </c>
      <c r="P82" s="54"/>
      <c r="Q82" s="54"/>
      <c r="R82" s="54"/>
      <c r="S82" s="54"/>
      <c r="T82" s="54"/>
      <c r="U82" s="54"/>
      <c r="V82" s="54"/>
      <c r="Y82" s="4" t="n">
        <f aca="false">SUM(D82:O82)</f>
        <v>0</v>
      </c>
    </row>
    <row r="83" s="1" customFormat="true" ht="39" hidden="false" customHeight="false" outlineLevel="0" collapsed="false">
      <c r="A83" s="102" t="n">
        <f aca="false">A82+1</f>
        <v>36</v>
      </c>
      <c r="B83" s="103" t="n">
        <v>732000</v>
      </c>
      <c r="C83" s="104" t="s">
        <v>92</v>
      </c>
      <c r="D83" s="95" t="n">
        <f aca="false">SUM(D84:D87)</f>
        <v>0</v>
      </c>
      <c r="E83" s="81" t="n">
        <f aca="false">SUM(E84:E87)</f>
        <v>0</v>
      </c>
      <c r="F83" s="95" t="n">
        <f aca="false">SUM(F84:F87)</f>
        <v>0</v>
      </c>
      <c r="G83" s="81" t="n">
        <f aca="false">SUM(G84:G87)</f>
        <v>0</v>
      </c>
      <c r="H83" s="80" t="n">
        <f aca="false">SUM(H84:H87)</f>
        <v>3500000</v>
      </c>
      <c r="I83" s="81" t="n">
        <f aca="false">SUM(I84:I87)</f>
        <v>0</v>
      </c>
      <c r="J83" s="95" t="n">
        <f aca="false">SUM(J84:J87)</f>
        <v>0</v>
      </c>
      <c r="K83" s="81" t="n">
        <f aca="false">SUM(K84:K87)</f>
        <v>0</v>
      </c>
      <c r="L83" s="95" t="n">
        <f aca="false">SUM(L84:L87)</f>
        <v>0</v>
      </c>
      <c r="M83" s="81" t="n">
        <f aca="false">SUM(M84:M87)</f>
        <v>0</v>
      </c>
      <c r="N83" s="95" t="n">
        <f aca="false">SUM(H83,J83,L83)</f>
        <v>3500000</v>
      </c>
      <c r="O83" s="81" t="n">
        <f aca="false">SUM(I83,K83,M83)</f>
        <v>0</v>
      </c>
      <c r="P83" s="54"/>
      <c r="Q83" s="54"/>
      <c r="R83" s="54"/>
      <c r="S83" s="54"/>
      <c r="T83" s="54"/>
      <c r="U83" s="54"/>
      <c r="V83" s="54"/>
      <c r="Y83" s="4" t="n">
        <f aca="false">SUM(D83:O83)</f>
        <v>7000000</v>
      </c>
    </row>
    <row r="84" s="1" customFormat="true" ht="32.25" hidden="true" customHeight="true" outlineLevel="0" collapsed="false">
      <c r="A84" s="105" t="n">
        <f aca="false">A83+1</f>
        <v>37</v>
      </c>
      <c r="B84" s="106" t="n">
        <v>732100</v>
      </c>
      <c r="C84" s="107" t="s">
        <v>93</v>
      </c>
      <c r="D84" s="358"/>
      <c r="E84" s="359"/>
      <c r="F84" s="358"/>
      <c r="G84" s="359"/>
      <c r="H84" s="360"/>
      <c r="I84" s="361"/>
      <c r="J84" s="358"/>
      <c r="K84" s="359"/>
      <c r="L84" s="358"/>
      <c r="M84" s="359"/>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4</v>
      </c>
      <c r="D85" s="358"/>
      <c r="E85" s="359"/>
      <c r="F85" s="358"/>
      <c r="G85" s="359"/>
      <c r="H85" s="360" t="n">
        <v>3500000</v>
      </c>
      <c r="I85" s="361"/>
      <c r="J85" s="358"/>
      <c r="K85" s="359"/>
      <c r="L85" s="358"/>
      <c r="M85" s="359"/>
      <c r="N85" s="91" t="n">
        <f aca="false">SUM(H85,J85,L85)</f>
        <v>3500000</v>
      </c>
      <c r="O85" s="88" t="n">
        <f aca="false">SUM(I85,K85,M85)</f>
        <v>0</v>
      </c>
      <c r="P85" s="54"/>
      <c r="Q85" s="54"/>
      <c r="R85" s="54"/>
      <c r="S85" s="54"/>
      <c r="T85" s="54"/>
      <c r="U85" s="54"/>
      <c r="V85" s="54"/>
      <c r="Y85" s="4" t="n">
        <f aca="false">SUM(D85:O85)</f>
        <v>7000000</v>
      </c>
    </row>
    <row r="86" s="1" customFormat="true" ht="32.25" hidden="true" customHeight="true" outlineLevel="0" collapsed="false">
      <c r="A86" s="105" t="n">
        <f aca="false">A85+1</f>
        <v>39</v>
      </c>
      <c r="B86" s="106" t="n">
        <v>732300</v>
      </c>
      <c r="C86" s="107" t="s">
        <v>95</v>
      </c>
      <c r="D86" s="358"/>
      <c r="E86" s="359"/>
      <c r="F86" s="358"/>
      <c r="G86" s="359"/>
      <c r="H86" s="360"/>
      <c r="I86" s="361"/>
      <c r="J86" s="358"/>
      <c r="K86" s="359"/>
      <c r="L86" s="358"/>
      <c r="M86" s="359"/>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6</v>
      </c>
      <c r="D87" s="362"/>
      <c r="E87" s="363"/>
      <c r="F87" s="362"/>
      <c r="G87" s="363"/>
      <c r="H87" s="364"/>
      <c r="I87" s="365"/>
      <c r="J87" s="362"/>
      <c r="K87" s="363"/>
      <c r="L87" s="362"/>
      <c r="M87" s="363"/>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7</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8</v>
      </c>
      <c r="D89" s="358"/>
      <c r="E89" s="366"/>
      <c r="F89" s="358"/>
      <c r="G89" s="366"/>
      <c r="H89" s="367"/>
      <c r="I89" s="361"/>
      <c r="J89" s="358"/>
      <c r="K89" s="366"/>
      <c r="L89" s="358"/>
      <c r="M89" s="366"/>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99</v>
      </c>
      <c r="D90" s="358"/>
      <c r="E90" s="366"/>
      <c r="F90" s="358"/>
      <c r="G90" s="366"/>
      <c r="H90" s="367"/>
      <c r="I90" s="361"/>
      <c r="J90" s="358"/>
      <c r="K90" s="366"/>
      <c r="L90" s="358"/>
      <c r="M90" s="366"/>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100</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1</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2</v>
      </c>
      <c r="D93" s="358"/>
      <c r="E93" s="359"/>
      <c r="F93" s="358"/>
      <c r="G93" s="359"/>
      <c r="H93" s="360"/>
      <c r="I93" s="361"/>
      <c r="J93" s="358"/>
      <c r="K93" s="359"/>
      <c r="L93" s="358"/>
      <c r="M93" s="359"/>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3</v>
      </c>
      <c r="D94" s="358"/>
      <c r="E94" s="359"/>
      <c r="F94" s="358"/>
      <c r="G94" s="359"/>
      <c r="H94" s="360"/>
      <c r="I94" s="361"/>
      <c r="J94" s="358"/>
      <c r="K94" s="359"/>
      <c r="L94" s="358"/>
      <c r="M94" s="359"/>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4</v>
      </c>
      <c r="D95" s="358"/>
      <c r="E95" s="359"/>
      <c r="F95" s="358"/>
      <c r="G95" s="359"/>
      <c r="H95" s="360"/>
      <c r="I95" s="361"/>
      <c r="J95" s="358"/>
      <c r="K95" s="359"/>
      <c r="L95" s="358"/>
      <c r="M95" s="359"/>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5</v>
      </c>
      <c r="D96" s="358"/>
      <c r="E96" s="359"/>
      <c r="F96" s="358"/>
      <c r="G96" s="359"/>
      <c r="H96" s="360"/>
      <c r="I96" s="361"/>
      <c r="J96" s="358"/>
      <c r="K96" s="359"/>
      <c r="L96" s="358"/>
      <c r="M96" s="359"/>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6</v>
      </c>
      <c r="D97" s="358"/>
      <c r="E97" s="359"/>
      <c r="F97" s="358"/>
      <c r="G97" s="359"/>
      <c r="H97" s="360"/>
      <c r="I97" s="361"/>
      <c r="J97" s="358"/>
      <c r="K97" s="359"/>
      <c r="L97" s="358"/>
      <c r="M97" s="359"/>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7</v>
      </c>
      <c r="D98" s="358"/>
      <c r="E98" s="359"/>
      <c r="F98" s="358"/>
      <c r="G98" s="359"/>
      <c r="H98" s="360"/>
      <c r="I98" s="361"/>
      <c r="J98" s="358"/>
      <c r="K98" s="359"/>
      <c r="L98" s="358"/>
      <c r="M98" s="359"/>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8</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09</v>
      </c>
      <c r="D100" s="358"/>
      <c r="E100" s="359"/>
      <c r="F100" s="358"/>
      <c r="G100" s="359"/>
      <c r="H100" s="360"/>
      <c r="I100" s="361"/>
      <c r="J100" s="358"/>
      <c r="K100" s="359"/>
      <c r="L100" s="358"/>
      <c r="M100" s="359"/>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10</v>
      </c>
      <c r="D101" s="358"/>
      <c r="E101" s="359"/>
      <c r="F101" s="358"/>
      <c r="G101" s="359"/>
      <c r="H101" s="360"/>
      <c r="I101" s="361"/>
      <c r="J101" s="358"/>
      <c r="K101" s="359"/>
      <c r="L101" s="358"/>
      <c r="M101" s="359"/>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1</v>
      </c>
      <c r="D102" s="358"/>
      <c r="E102" s="359"/>
      <c r="F102" s="358"/>
      <c r="G102" s="359"/>
      <c r="H102" s="360"/>
      <c r="I102" s="361"/>
      <c r="J102" s="358"/>
      <c r="K102" s="359"/>
      <c r="L102" s="358"/>
      <c r="M102" s="359"/>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2</v>
      </c>
      <c r="D103" s="358"/>
      <c r="E103" s="359"/>
      <c r="F103" s="358"/>
      <c r="G103" s="359"/>
      <c r="H103" s="360"/>
      <c r="I103" s="361"/>
      <c r="J103" s="358"/>
      <c r="K103" s="359"/>
      <c r="L103" s="358"/>
      <c r="M103" s="359"/>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3</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4</v>
      </c>
      <c r="D105" s="358"/>
      <c r="E105" s="359"/>
      <c r="F105" s="358"/>
      <c r="G105" s="359"/>
      <c r="H105" s="360"/>
      <c r="I105" s="361"/>
      <c r="J105" s="358"/>
      <c r="K105" s="359"/>
      <c r="L105" s="358"/>
      <c r="M105" s="359"/>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5</v>
      </c>
      <c r="D106" s="358"/>
      <c r="E106" s="359"/>
      <c r="F106" s="358"/>
      <c r="G106" s="359"/>
      <c r="H106" s="360"/>
      <c r="I106" s="361"/>
      <c r="J106" s="358"/>
      <c r="K106" s="359"/>
      <c r="L106" s="358"/>
      <c r="M106" s="359"/>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6</v>
      </c>
      <c r="D107" s="358"/>
      <c r="E107" s="359"/>
      <c r="F107" s="358"/>
      <c r="G107" s="359"/>
      <c r="H107" s="360"/>
      <c r="I107" s="361"/>
      <c r="J107" s="358"/>
      <c r="K107" s="359"/>
      <c r="L107" s="358"/>
      <c r="M107" s="359"/>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7</v>
      </c>
      <c r="D108" s="358"/>
      <c r="E108" s="359"/>
      <c r="F108" s="358"/>
      <c r="G108" s="359"/>
      <c r="H108" s="360"/>
      <c r="I108" s="361"/>
      <c r="J108" s="358"/>
      <c r="K108" s="359"/>
      <c r="L108" s="358"/>
      <c r="M108" s="359"/>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8</v>
      </c>
      <c r="D109" s="358"/>
      <c r="E109" s="359"/>
      <c r="F109" s="358"/>
      <c r="G109" s="359"/>
      <c r="H109" s="360"/>
      <c r="I109" s="361"/>
      <c r="J109" s="358"/>
      <c r="K109" s="359"/>
      <c r="L109" s="358"/>
      <c r="M109" s="359"/>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19</v>
      </c>
      <c r="D110" s="358"/>
      <c r="E110" s="359"/>
      <c r="F110" s="358"/>
      <c r="G110" s="359"/>
      <c r="H110" s="360"/>
      <c r="I110" s="361"/>
      <c r="J110" s="358"/>
      <c r="K110" s="359"/>
      <c r="L110" s="358"/>
      <c r="M110" s="359"/>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20</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1</v>
      </c>
      <c r="D112" s="358"/>
      <c r="E112" s="359"/>
      <c r="F112" s="358"/>
      <c r="G112" s="359"/>
      <c r="H112" s="360"/>
      <c r="I112" s="361"/>
      <c r="J112" s="358"/>
      <c r="K112" s="359"/>
      <c r="L112" s="358"/>
      <c r="M112" s="359"/>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2</v>
      </c>
      <c r="D113" s="358"/>
      <c r="E113" s="359"/>
      <c r="F113" s="358"/>
      <c r="G113" s="359"/>
      <c r="H113" s="360"/>
      <c r="I113" s="361"/>
      <c r="J113" s="358"/>
      <c r="K113" s="359"/>
      <c r="L113" s="358"/>
      <c r="M113" s="359"/>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3</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4</v>
      </c>
      <c r="D115" s="358"/>
      <c r="E115" s="359"/>
      <c r="F115" s="358"/>
      <c r="G115" s="359"/>
      <c r="H115" s="360"/>
      <c r="I115" s="361"/>
      <c r="J115" s="358"/>
      <c r="K115" s="359"/>
      <c r="L115" s="358"/>
      <c r="M115" s="359"/>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5</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6</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7</v>
      </c>
      <c r="D118" s="358"/>
      <c r="E118" s="359"/>
      <c r="F118" s="358"/>
      <c r="G118" s="359"/>
      <c r="H118" s="360"/>
      <c r="I118" s="361"/>
      <c r="J118" s="358"/>
      <c r="K118" s="359"/>
      <c r="L118" s="358"/>
      <c r="M118" s="359"/>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8</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29</v>
      </c>
      <c r="D120" s="358"/>
      <c r="E120" s="359"/>
      <c r="F120" s="358"/>
      <c r="G120" s="359"/>
      <c r="H120" s="360"/>
      <c r="I120" s="361"/>
      <c r="J120" s="358"/>
      <c r="K120" s="359"/>
      <c r="L120" s="358"/>
      <c r="M120" s="359"/>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30</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1</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2</v>
      </c>
      <c r="D123" s="358"/>
      <c r="E123" s="366"/>
      <c r="F123" s="358"/>
      <c r="G123" s="366"/>
      <c r="H123" s="360"/>
      <c r="I123" s="361"/>
      <c r="J123" s="358"/>
      <c r="K123" s="366"/>
      <c r="L123" s="358"/>
      <c r="M123" s="366"/>
      <c r="N123" s="91" t="n">
        <f aca="false">SUM(H123,J123,L123)</f>
        <v>0</v>
      </c>
      <c r="O123" s="290"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3</v>
      </c>
      <c r="D124" s="358"/>
      <c r="E124" s="366"/>
      <c r="F124" s="358"/>
      <c r="G124" s="366"/>
      <c r="H124" s="360"/>
      <c r="I124" s="361"/>
      <c r="J124" s="358"/>
      <c r="K124" s="366"/>
      <c r="L124" s="358"/>
      <c r="M124" s="366"/>
      <c r="N124" s="91" t="n">
        <f aca="false">SUM(H124,J124,L124)</f>
        <v>0</v>
      </c>
      <c r="O124" s="368" t="n">
        <f aca="false">SUM(I124,K124,M124)</f>
        <v>0</v>
      </c>
      <c r="P124" s="54"/>
      <c r="Q124" s="54"/>
      <c r="R124" s="54"/>
      <c r="S124" s="54"/>
      <c r="T124" s="54"/>
      <c r="U124" s="54"/>
      <c r="V124" s="54"/>
      <c r="Y124" s="4" t="n">
        <f aca="false">SUM(D124:O124)</f>
        <v>0</v>
      </c>
    </row>
    <row r="125" s="1" customFormat="true" ht="32.25" hidden="true" customHeight="true" outlineLevel="0" collapsed="false">
      <c r="A125" s="102" t="n">
        <f aca="false">A124+1</f>
        <v>78</v>
      </c>
      <c r="B125" s="103" t="n">
        <v>790000</v>
      </c>
      <c r="C125" s="104" t="s">
        <v>134</v>
      </c>
      <c r="D125" s="95" t="n">
        <f aca="false">D126</f>
        <v>0</v>
      </c>
      <c r="E125" s="81" t="n">
        <f aca="false">E126</f>
        <v>0</v>
      </c>
      <c r="F125" s="95" t="n">
        <f aca="false">F126</f>
        <v>0</v>
      </c>
      <c r="G125" s="81" t="n">
        <f aca="false">G126</f>
        <v>0</v>
      </c>
      <c r="H125" s="80" t="n">
        <f aca="false">H126</f>
        <v>0</v>
      </c>
      <c r="I125" s="81" t="n">
        <f aca="false">I126</f>
        <v>0</v>
      </c>
      <c r="J125" s="95" t="n">
        <f aca="false">J126</f>
        <v>0</v>
      </c>
      <c r="K125" s="81" t="n">
        <f aca="false">K126</f>
        <v>0</v>
      </c>
      <c r="L125" s="95" t="n">
        <f aca="false">L126</f>
        <v>0</v>
      </c>
      <c r="M125" s="81" t="n">
        <f aca="false">M126</f>
        <v>0</v>
      </c>
      <c r="N125" s="95" t="n">
        <f aca="false">SUM(H125,J125,L125)</f>
        <v>0</v>
      </c>
      <c r="O125" s="81" t="n">
        <f aca="false">SUM(I125,K125,M125)</f>
        <v>0</v>
      </c>
      <c r="P125" s="54"/>
      <c r="Q125" s="54"/>
      <c r="R125" s="54"/>
      <c r="S125" s="54"/>
      <c r="T125" s="54"/>
      <c r="U125" s="54"/>
      <c r="V125" s="54"/>
      <c r="Y125" s="4" t="n">
        <f aca="false">SUM(D125:O125)</f>
        <v>0</v>
      </c>
    </row>
    <row r="126" s="1" customFormat="true" ht="32.25" hidden="true" customHeight="true" outlineLevel="0" collapsed="false">
      <c r="A126" s="102" t="n">
        <f aca="false">A125+1</f>
        <v>79</v>
      </c>
      <c r="B126" s="103" t="n">
        <v>791000</v>
      </c>
      <c r="C126" s="104" t="s">
        <v>135</v>
      </c>
      <c r="D126" s="95" t="n">
        <f aca="false">D127</f>
        <v>0</v>
      </c>
      <c r="E126" s="81" t="n">
        <f aca="false">E127</f>
        <v>0</v>
      </c>
      <c r="F126" s="95" t="n">
        <f aca="false">F127</f>
        <v>0</v>
      </c>
      <c r="G126" s="81" t="n">
        <f aca="false">G127</f>
        <v>0</v>
      </c>
      <c r="H126" s="80" t="n">
        <f aca="false">H127</f>
        <v>0</v>
      </c>
      <c r="I126" s="81" t="n">
        <f aca="false">I127</f>
        <v>0</v>
      </c>
      <c r="J126" s="95" t="n">
        <f aca="false">J127</f>
        <v>0</v>
      </c>
      <c r="K126" s="81" t="n">
        <f aca="false">K127</f>
        <v>0</v>
      </c>
      <c r="L126" s="95" t="n">
        <f aca="false">L127</f>
        <v>0</v>
      </c>
      <c r="M126" s="81" t="n">
        <f aca="false">M127</f>
        <v>0</v>
      </c>
      <c r="N126" s="95" t="n">
        <f aca="false">SUM(H126,J126,L126)</f>
        <v>0</v>
      </c>
      <c r="O126" s="81" t="n">
        <f aca="false">SUM(I126,K126,M126)</f>
        <v>0</v>
      </c>
      <c r="P126" s="54"/>
      <c r="Q126" s="54"/>
      <c r="R126" s="54"/>
      <c r="S126" s="54"/>
      <c r="T126" s="54"/>
      <c r="U126" s="54"/>
      <c r="V126" s="54"/>
      <c r="Y126" s="4" t="n">
        <f aca="false">SUM(D126:O126)</f>
        <v>0</v>
      </c>
    </row>
    <row r="127" s="1" customFormat="true" ht="32.25" hidden="true" customHeight="true" outlineLevel="0" collapsed="false">
      <c r="A127" s="105" t="n">
        <f aca="false">A126+1</f>
        <v>80</v>
      </c>
      <c r="B127" s="106" t="n">
        <v>791100</v>
      </c>
      <c r="C127" s="107" t="s">
        <v>53</v>
      </c>
      <c r="D127" s="369"/>
      <c r="E127" s="366"/>
      <c r="F127" s="369"/>
      <c r="G127" s="366"/>
      <c r="H127" s="360"/>
      <c r="I127" s="361"/>
      <c r="J127" s="369"/>
      <c r="K127" s="366"/>
      <c r="L127" s="369"/>
      <c r="M127" s="366"/>
      <c r="N127" s="140" t="n">
        <f aca="false">SUM(H127,J127,L127)</f>
        <v>0</v>
      </c>
      <c r="O127" s="289" t="n">
        <f aca="false">SUM(I127,K127,M127)</f>
        <v>0</v>
      </c>
      <c r="P127" s="54"/>
      <c r="Q127" s="54"/>
      <c r="R127" s="54"/>
      <c r="S127" s="54"/>
      <c r="T127" s="54"/>
      <c r="U127" s="54"/>
      <c r="V127" s="54"/>
      <c r="Y127" s="4" t="n">
        <f aca="false">SUM(D127:O127)</f>
        <v>0</v>
      </c>
    </row>
    <row r="128" s="1" customFormat="true" ht="38.25" hidden="true" customHeight="false" outlineLevel="0" collapsed="false">
      <c r="A128" s="117" t="n">
        <f aca="false">A127+1</f>
        <v>81</v>
      </c>
      <c r="B128" s="118" t="n">
        <v>800000</v>
      </c>
      <c r="C128" s="119" t="s">
        <v>136</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7</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8</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39</v>
      </c>
      <c r="D131" s="358"/>
      <c r="E131" s="359"/>
      <c r="F131" s="358"/>
      <c r="G131" s="359"/>
      <c r="H131" s="360"/>
      <c r="I131" s="361"/>
      <c r="J131" s="358"/>
      <c r="K131" s="359"/>
      <c r="L131" s="358"/>
      <c r="M131" s="359"/>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40</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1</v>
      </c>
      <c r="D133" s="358"/>
      <c r="E133" s="359"/>
      <c r="F133" s="358"/>
      <c r="G133" s="359"/>
      <c r="H133" s="360"/>
      <c r="I133" s="361"/>
      <c r="J133" s="358"/>
      <c r="K133" s="359"/>
      <c r="L133" s="358"/>
      <c r="M133" s="359"/>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2</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3</v>
      </c>
      <c r="D135" s="358"/>
      <c r="E135" s="359"/>
      <c r="F135" s="358"/>
      <c r="G135" s="359"/>
      <c r="H135" s="360"/>
      <c r="I135" s="361"/>
      <c r="J135" s="358"/>
      <c r="K135" s="359"/>
      <c r="L135" s="358"/>
      <c r="M135" s="359"/>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4</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5</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6</v>
      </c>
      <c r="D138" s="358"/>
      <c r="E138" s="359"/>
      <c r="F138" s="358"/>
      <c r="G138" s="359"/>
      <c r="H138" s="360"/>
      <c r="I138" s="361"/>
      <c r="J138" s="358"/>
      <c r="K138" s="359"/>
      <c r="L138" s="358"/>
      <c r="M138" s="359"/>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7</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8</v>
      </c>
      <c r="D140" s="358"/>
      <c r="E140" s="359"/>
      <c r="F140" s="358"/>
      <c r="G140" s="359"/>
      <c r="H140" s="360"/>
      <c r="I140" s="361"/>
      <c r="J140" s="358"/>
      <c r="K140" s="359"/>
      <c r="L140" s="358"/>
      <c r="M140" s="359"/>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49</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50</v>
      </c>
      <c r="D142" s="358"/>
      <c r="E142" s="359"/>
      <c r="F142" s="358"/>
      <c r="G142" s="359"/>
      <c r="H142" s="360"/>
      <c r="I142" s="361"/>
      <c r="J142" s="358"/>
      <c r="K142" s="359"/>
      <c r="L142" s="358"/>
      <c r="M142" s="359"/>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1</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2</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3</v>
      </c>
      <c r="D145" s="358"/>
      <c r="E145" s="359"/>
      <c r="F145" s="358"/>
      <c r="G145" s="359"/>
      <c r="H145" s="360"/>
      <c r="I145" s="361"/>
      <c r="J145" s="358"/>
      <c r="K145" s="359"/>
      <c r="L145" s="358"/>
      <c r="M145" s="359"/>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4</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5</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6</v>
      </c>
      <c r="D148" s="358"/>
      <c r="E148" s="359"/>
      <c r="F148" s="358"/>
      <c r="G148" s="359"/>
      <c r="H148" s="360"/>
      <c r="I148" s="361"/>
      <c r="J148" s="358"/>
      <c r="K148" s="359"/>
      <c r="L148" s="358"/>
      <c r="M148" s="359"/>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7</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8</v>
      </c>
      <c r="D150" s="358"/>
      <c r="E150" s="359"/>
      <c r="F150" s="358"/>
      <c r="G150" s="359"/>
      <c r="H150" s="360"/>
      <c r="I150" s="361"/>
      <c r="J150" s="358"/>
      <c r="K150" s="359"/>
      <c r="L150" s="358"/>
      <c r="M150" s="359"/>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59</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60</v>
      </c>
      <c r="D152" s="358"/>
      <c r="E152" s="359"/>
      <c r="F152" s="358"/>
      <c r="G152" s="359"/>
      <c r="H152" s="360"/>
      <c r="I152" s="361"/>
      <c r="J152" s="358"/>
      <c r="K152" s="359"/>
      <c r="L152" s="358"/>
      <c r="M152" s="359"/>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1</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2</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3</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4</v>
      </c>
      <c r="D156" s="358"/>
      <c r="E156" s="359"/>
      <c r="F156" s="358"/>
      <c r="G156" s="359"/>
      <c r="H156" s="360"/>
      <c r="I156" s="361"/>
      <c r="J156" s="358"/>
      <c r="K156" s="359"/>
      <c r="L156" s="358"/>
      <c r="M156" s="359"/>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5</v>
      </c>
      <c r="D157" s="358"/>
      <c r="E157" s="359"/>
      <c r="F157" s="358"/>
      <c r="G157" s="359"/>
      <c r="H157" s="360"/>
      <c r="I157" s="361"/>
      <c r="J157" s="358"/>
      <c r="K157" s="359"/>
      <c r="L157" s="358"/>
      <c r="M157" s="359"/>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6</v>
      </c>
      <c r="D158" s="358"/>
      <c r="E158" s="359"/>
      <c r="F158" s="358"/>
      <c r="G158" s="359"/>
      <c r="H158" s="360"/>
      <c r="I158" s="361"/>
      <c r="J158" s="358"/>
      <c r="K158" s="359"/>
      <c r="L158" s="358"/>
      <c r="M158" s="359"/>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7</v>
      </c>
      <c r="D159" s="358"/>
      <c r="E159" s="359"/>
      <c r="F159" s="358"/>
      <c r="G159" s="359"/>
      <c r="H159" s="360"/>
      <c r="I159" s="361"/>
      <c r="J159" s="358"/>
      <c r="K159" s="359"/>
      <c r="L159" s="358"/>
      <c r="M159" s="359"/>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8</v>
      </c>
      <c r="D160" s="358"/>
      <c r="E160" s="359"/>
      <c r="F160" s="358"/>
      <c r="G160" s="359"/>
      <c r="H160" s="360"/>
      <c r="I160" s="361"/>
      <c r="J160" s="358"/>
      <c r="K160" s="359"/>
      <c r="L160" s="358"/>
      <c r="M160" s="359"/>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69</v>
      </c>
      <c r="D161" s="358"/>
      <c r="E161" s="359"/>
      <c r="F161" s="358"/>
      <c r="G161" s="359"/>
      <c r="H161" s="360"/>
      <c r="I161" s="361"/>
      <c r="J161" s="358"/>
      <c r="K161" s="359"/>
      <c r="L161" s="358"/>
      <c r="M161" s="359"/>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70</v>
      </c>
      <c r="D162" s="358"/>
      <c r="E162" s="359"/>
      <c r="F162" s="358"/>
      <c r="G162" s="359"/>
      <c r="H162" s="360"/>
      <c r="I162" s="361"/>
      <c r="J162" s="358"/>
      <c r="K162" s="359"/>
      <c r="L162" s="358"/>
      <c r="M162" s="359"/>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1</v>
      </c>
      <c r="D163" s="358"/>
      <c r="E163" s="359"/>
      <c r="F163" s="358"/>
      <c r="G163" s="359"/>
      <c r="H163" s="360"/>
      <c r="I163" s="361"/>
      <c r="J163" s="358"/>
      <c r="K163" s="359"/>
      <c r="L163" s="358"/>
      <c r="M163" s="359"/>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2</v>
      </c>
      <c r="D164" s="358"/>
      <c r="E164" s="359"/>
      <c r="F164" s="358"/>
      <c r="G164" s="359"/>
      <c r="H164" s="360"/>
      <c r="I164" s="361"/>
      <c r="J164" s="358"/>
      <c r="K164" s="359"/>
      <c r="L164" s="358"/>
      <c r="M164" s="359"/>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3</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4</v>
      </c>
      <c r="D166" s="358"/>
      <c r="E166" s="359"/>
      <c r="F166" s="358"/>
      <c r="G166" s="359"/>
      <c r="H166" s="360"/>
      <c r="I166" s="361"/>
      <c r="J166" s="358"/>
      <c r="K166" s="359"/>
      <c r="L166" s="358"/>
      <c r="M166" s="359"/>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5</v>
      </c>
      <c r="D167" s="358"/>
      <c r="E167" s="359"/>
      <c r="F167" s="358"/>
      <c r="G167" s="359"/>
      <c r="H167" s="360"/>
      <c r="I167" s="361"/>
      <c r="J167" s="358"/>
      <c r="K167" s="359"/>
      <c r="L167" s="358"/>
      <c r="M167" s="359"/>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6</v>
      </c>
      <c r="D168" s="358"/>
      <c r="E168" s="359"/>
      <c r="F168" s="358"/>
      <c r="G168" s="359"/>
      <c r="H168" s="360"/>
      <c r="I168" s="361"/>
      <c r="J168" s="358"/>
      <c r="K168" s="359"/>
      <c r="L168" s="358"/>
      <c r="M168" s="359"/>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7</v>
      </c>
      <c r="D169" s="358"/>
      <c r="E169" s="359"/>
      <c r="F169" s="358"/>
      <c r="G169" s="359"/>
      <c r="H169" s="360"/>
      <c r="I169" s="361"/>
      <c r="J169" s="358"/>
      <c r="K169" s="359"/>
      <c r="L169" s="358"/>
      <c r="M169" s="359"/>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8</v>
      </c>
      <c r="D170" s="358"/>
      <c r="E170" s="359"/>
      <c r="F170" s="358"/>
      <c r="G170" s="359"/>
      <c r="H170" s="360"/>
      <c r="I170" s="361"/>
      <c r="J170" s="358"/>
      <c r="K170" s="359"/>
      <c r="L170" s="358"/>
      <c r="M170" s="359"/>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79</v>
      </c>
      <c r="D171" s="358"/>
      <c r="E171" s="359"/>
      <c r="F171" s="358"/>
      <c r="G171" s="359"/>
      <c r="H171" s="360"/>
      <c r="I171" s="361"/>
      <c r="J171" s="358"/>
      <c r="K171" s="359"/>
      <c r="L171" s="358"/>
      <c r="M171" s="359"/>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80</v>
      </c>
      <c r="D172" s="358"/>
      <c r="E172" s="359"/>
      <c r="F172" s="358"/>
      <c r="G172" s="359"/>
      <c r="H172" s="360"/>
      <c r="I172" s="361"/>
      <c r="J172" s="358"/>
      <c r="K172" s="359"/>
      <c r="L172" s="358"/>
      <c r="M172" s="359"/>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1</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2</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3</v>
      </c>
      <c r="D175" s="358"/>
      <c r="E175" s="359"/>
      <c r="F175" s="358"/>
      <c r="G175" s="359"/>
      <c r="H175" s="360"/>
      <c r="I175" s="361"/>
      <c r="J175" s="358"/>
      <c r="K175" s="359"/>
      <c r="L175" s="358"/>
      <c r="M175" s="359"/>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4</v>
      </c>
      <c r="D176" s="358"/>
      <c r="E176" s="359"/>
      <c r="F176" s="358"/>
      <c r="G176" s="359"/>
      <c r="H176" s="360"/>
      <c r="I176" s="361"/>
      <c r="J176" s="358"/>
      <c r="K176" s="359"/>
      <c r="L176" s="358"/>
      <c r="M176" s="359"/>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5</v>
      </c>
      <c r="D177" s="358"/>
      <c r="E177" s="359"/>
      <c r="F177" s="358"/>
      <c r="G177" s="359"/>
      <c r="H177" s="360"/>
      <c r="I177" s="361"/>
      <c r="J177" s="358"/>
      <c r="K177" s="359"/>
      <c r="L177" s="358"/>
      <c r="M177" s="359"/>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6</v>
      </c>
      <c r="D178" s="358"/>
      <c r="E178" s="359"/>
      <c r="F178" s="358"/>
      <c r="G178" s="359"/>
      <c r="H178" s="360"/>
      <c r="I178" s="361"/>
      <c r="J178" s="358"/>
      <c r="K178" s="359"/>
      <c r="L178" s="358"/>
      <c r="M178" s="359"/>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7</v>
      </c>
      <c r="D179" s="358"/>
      <c r="E179" s="359"/>
      <c r="F179" s="358"/>
      <c r="G179" s="359"/>
      <c r="H179" s="360"/>
      <c r="I179" s="361"/>
      <c r="J179" s="358"/>
      <c r="K179" s="359"/>
      <c r="L179" s="358"/>
      <c r="M179" s="359"/>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8</v>
      </c>
      <c r="D180" s="358"/>
      <c r="E180" s="359"/>
      <c r="F180" s="358"/>
      <c r="G180" s="359"/>
      <c r="H180" s="360"/>
      <c r="I180" s="361"/>
      <c r="J180" s="358"/>
      <c r="K180" s="359"/>
      <c r="L180" s="358"/>
      <c r="M180" s="359"/>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89</v>
      </c>
      <c r="D181" s="358"/>
      <c r="E181" s="359"/>
      <c r="F181" s="358"/>
      <c r="G181" s="359"/>
      <c r="H181" s="360"/>
      <c r="I181" s="361"/>
      <c r="J181" s="358"/>
      <c r="K181" s="359"/>
      <c r="L181" s="358"/>
      <c r="M181" s="359"/>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90</v>
      </c>
      <c r="D182" s="358"/>
      <c r="E182" s="359"/>
      <c r="F182" s="358"/>
      <c r="G182" s="359"/>
      <c r="H182" s="360"/>
      <c r="I182" s="361"/>
      <c r="J182" s="358"/>
      <c r="K182" s="359"/>
      <c r="L182" s="358"/>
      <c r="M182" s="359"/>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1</v>
      </c>
      <c r="D183" s="358"/>
      <c r="E183" s="366"/>
      <c r="F183" s="358"/>
      <c r="G183" s="366"/>
      <c r="H183" s="360"/>
      <c r="I183" s="361"/>
      <c r="J183" s="358"/>
      <c r="K183" s="366"/>
      <c r="L183" s="358"/>
      <c r="M183" s="366"/>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2</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3</v>
      </c>
      <c r="D185" s="358"/>
      <c r="E185" s="359"/>
      <c r="F185" s="358"/>
      <c r="G185" s="359"/>
      <c r="H185" s="360"/>
      <c r="I185" s="361"/>
      <c r="J185" s="358"/>
      <c r="K185" s="359"/>
      <c r="L185" s="358"/>
      <c r="M185" s="359"/>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4</v>
      </c>
      <c r="D186" s="358"/>
      <c r="E186" s="359"/>
      <c r="F186" s="358"/>
      <c r="G186" s="359"/>
      <c r="H186" s="360"/>
      <c r="I186" s="361"/>
      <c r="J186" s="358"/>
      <c r="K186" s="359"/>
      <c r="L186" s="358"/>
      <c r="M186" s="359"/>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5</v>
      </c>
      <c r="D187" s="358"/>
      <c r="E187" s="359"/>
      <c r="F187" s="358"/>
      <c r="G187" s="359"/>
      <c r="H187" s="360"/>
      <c r="I187" s="361"/>
      <c r="J187" s="358"/>
      <c r="K187" s="359"/>
      <c r="L187" s="358"/>
      <c r="M187" s="359"/>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6</v>
      </c>
      <c r="D188" s="358"/>
      <c r="E188" s="359"/>
      <c r="F188" s="358"/>
      <c r="G188" s="359"/>
      <c r="H188" s="360"/>
      <c r="I188" s="361"/>
      <c r="J188" s="358"/>
      <c r="K188" s="359"/>
      <c r="L188" s="358"/>
      <c r="M188" s="359"/>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7</v>
      </c>
      <c r="D189" s="358"/>
      <c r="E189" s="359"/>
      <c r="F189" s="358"/>
      <c r="G189" s="359"/>
      <c r="H189" s="360"/>
      <c r="I189" s="361"/>
      <c r="J189" s="358"/>
      <c r="K189" s="359"/>
      <c r="L189" s="358"/>
      <c r="M189" s="359"/>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8</v>
      </c>
      <c r="D190" s="358"/>
      <c r="E190" s="359"/>
      <c r="F190" s="358"/>
      <c r="G190" s="359"/>
      <c r="H190" s="360"/>
      <c r="I190" s="361"/>
      <c r="J190" s="358"/>
      <c r="K190" s="359"/>
      <c r="L190" s="358"/>
      <c r="M190" s="359"/>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199</v>
      </c>
      <c r="D191" s="358"/>
      <c r="E191" s="359"/>
      <c r="F191" s="358"/>
      <c r="G191" s="359"/>
      <c r="H191" s="360"/>
      <c r="I191" s="361"/>
      <c r="J191" s="358"/>
      <c r="K191" s="359"/>
      <c r="L191" s="358"/>
      <c r="M191" s="359"/>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200</v>
      </c>
      <c r="D192" s="370"/>
      <c r="E192" s="371"/>
      <c r="F192" s="370"/>
      <c r="G192" s="371"/>
      <c r="H192" s="372"/>
      <c r="I192" s="373"/>
      <c r="J192" s="370"/>
      <c r="K192" s="371"/>
      <c r="L192" s="370"/>
      <c r="M192" s="371"/>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1</v>
      </c>
      <c r="D193" s="292" t="n">
        <f aca="false">D48+D55+D128+D153</f>
        <v>0</v>
      </c>
      <c r="E193" s="293" t="n">
        <f aca="false">E48+E55+E128+E153</f>
        <v>0</v>
      </c>
      <c r="F193" s="292" t="n">
        <f aca="false">F48+F55+F128+F153</f>
        <v>0</v>
      </c>
      <c r="G193" s="293" t="n">
        <f aca="false">G48+G55+G128+G153</f>
        <v>0</v>
      </c>
      <c r="H193" s="292" t="n">
        <f aca="false">H48+H55+H128+H153</f>
        <v>350000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3500000</v>
      </c>
      <c r="O193" s="293" t="n">
        <f aca="false">SUM(I193,K193,M193)</f>
        <v>0</v>
      </c>
      <c r="Y193" s="4" t="n">
        <v>1</v>
      </c>
    </row>
    <row r="194" s="1" customFormat="true" ht="39" hidden="true" customHeight="false" outlineLevel="0" collapsed="false">
      <c r="A194" s="96" t="n">
        <f aca="false">A193+1</f>
        <v>147</v>
      </c>
      <c r="B194" s="97" t="n">
        <v>400000</v>
      </c>
      <c r="C194" s="98" t="s">
        <v>202</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0</v>
      </c>
      <c r="O194" s="139" t="n">
        <f aca="false">SUM(I194,K194,M194)</f>
        <v>0</v>
      </c>
      <c r="Y194" s="4" t="n">
        <f aca="false">SUM(D194:O194)</f>
        <v>0</v>
      </c>
    </row>
    <row r="195" s="1" customFormat="true" ht="32.25" hidden="true" customHeight="true" outlineLevel="0" collapsed="false">
      <c r="A195" s="102" t="n">
        <f aca="false">A194+1</f>
        <v>148</v>
      </c>
      <c r="B195" s="103" t="n">
        <v>410000</v>
      </c>
      <c r="C195" s="104" t="s">
        <v>203</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4</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5</v>
      </c>
      <c r="D197" s="288"/>
      <c r="E197" s="283"/>
      <c r="F197" s="294"/>
      <c r="G197" s="283"/>
      <c r="H197" s="284"/>
      <c r="I197" s="285"/>
      <c r="J197" s="288"/>
      <c r="K197" s="283"/>
      <c r="L197" s="294"/>
      <c r="M197" s="283"/>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6</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7</v>
      </c>
      <c r="D199" s="288"/>
      <c r="E199" s="283"/>
      <c r="F199" s="288"/>
      <c r="G199" s="283"/>
      <c r="H199" s="284"/>
      <c r="I199" s="285"/>
      <c r="J199" s="288"/>
      <c r="K199" s="283"/>
      <c r="L199" s="288"/>
      <c r="M199" s="283"/>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8</v>
      </c>
      <c r="D200" s="288"/>
      <c r="E200" s="283"/>
      <c r="F200" s="288"/>
      <c r="G200" s="283"/>
      <c r="H200" s="284"/>
      <c r="I200" s="285"/>
      <c r="J200" s="288"/>
      <c r="K200" s="283"/>
      <c r="L200" s="288"/>
      <c r="M200" s="283"/>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09</v>
      </c>
      <c r="D201" s="288"/>
      <c r="E201" s="283"/>
      <c r="F201" s="288"/>
      <c r="G201" s="283"/>
      <c r="H201" s="284"/>
      <c r="I201" s="285"/>
      <c r="J201" s="288"/>
      <c r="K201" s="283"/>
      <c r="L201" s="288"/>
      <c r="M201" s="283"/>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10</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1</v>
      </c>
      <c r="D203" s="288"/>
      <c r="E203" s="283"/>
      <c r="F203" s="288"/>
      <c r="G203" s="283"/>
      <c r="H203" s="284"/>
      <c r="I203" s="285"/>
      <c r="J203" s="288"/>
      <c r="K203" s="283"/>
      <c r="L203" s="288"/>
      <c r="M203" s="283"/>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2</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3</v>
      </c>
      <c r="D205" s="288"/>
      <c r="E205" s="283"/>
      <c r="F205" s="288"/>
      <c r="G205" s="283"/>
      <c r="H205" s="284"/>
      <c r="I205" s="285"/>
      <c r="J205" s="288"/>
      <c r="K205" s="283"/>
      <c r="L205" s="288"/>
      <c r="M205" s="283"/>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4</v>
      </c>
      <c r="D206" s="288"/>
      <c r="E206" s="283"/>
      <c r="F206" s="288"/>
      <c r="G206" s="283"/>
      <c r="H206" s="284"/>
      <c r="I206" s="285"/>
      <c r="J206" s="288"/>
      <c r="K206" s="283"/>
      <c r="L206" s="288"/>
      <c r="M206" s="283"/>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5</v>
      </c>
      <c r="D207" s="288"/>
      <c r="E207" s="283"/>
      <c r="F207" s="288"/>
      <c r="G207" s="283"/>
      <c r="H207" s="284"/>
      <c r="I207" s="285"/>
      <c r="J207" s="288"/>
      <c r="K207" s="283"/>
      <c r="L207" s="288"/>
      <c r="M207" s="283"/>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6</v>
      </c>
      <c r="D208" s="288"/>
      <c r="E208" s="283"/>
      <c r="F208" s="288"/>
      <c r="G208" s="283"/>
      <c r="H208" s="284"/>
      <c r="I208" s="285"/>
      <c r="J208" s="288"/>
      <c r="K208" s="283"/>
      <c r="L208" s="288"/>
      <c r="M208" s="283"/>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7</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8</v>
      </c>
      <c r="D210" s="288"/>
      <c r="E210" s="283"/>
      <c r="F210" s="288"/>
      <c r="G210" s="283"/>
      <c r="H210" s="284"/>
      <c r="I210" s="285"/>
      <c r="J210" s="288"/>
      <c r="K210" s="283"/>
      <c r="L210" s="288"/>
      <c r="M210" s="283"/>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19</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20</v>
      </c>
      <c r="D212" s="288"/>
      <c r="E212" s="283"/>
      <c r="F212" s="288"/>
      <c r="G212" s="283"/>
      <c r="H212" s="284"/>
      <c r="I212" s="285"/>
      <c r="J212" s="288"/>
      <c r="K212" s="283"/>
      <c r="L212" s="288"/>
      <c r="M212" s="283"/>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1</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2</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3</v>
      </c>
      <c r="D215" s="288"/>
      <c r="E215" s="283"/>
      <c r="F215" s="288"/>
      <c r="G215" s="283"/>
      <c r="H215" s="284"/>
      <c r="I215" s="285"/>
      <c r="J215" s="288"/>
      <c r="K215" s="283"/>
      <c r="L215" s="288"/>
      <c r="M215" s="283"/>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4</v>
      </c>
      <c r="D216" s="288"/>
      <c r="E216" s="283"/>
      <c r="F216" s="288"/>
      <c r="G216" s="283"/>
      <c r="H216" s="284"/>
      <c r="I216" s="285"/>
      <c r="J216" s="288"/>
      <c r="K216" s="283"/>
      <c r="L216" s="288"/>
      <c r="M216" s="283"/>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5</v>
      </c>
      <c r="D217" s="288"/>
      <c r="E217" s="283"/>
      <c r="F217" s="288"/>
      <c r="G217" s="283"/>
      <c r="H217" s="284"/>
      <c r="I217" s="285"/>
      <c r="J217" s="288"/>
      <c r="K217" s="283"/>
      <c r="L217" s="288"/>
      <c r="M217" s="283"/>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6</v>
      </c>
      <c r="D218" s="288"/>
      <c r="E218" s="283"/>
      <c r="F218" s="288"/>
      <c r="G218" s="283"/>
      <c r="H218" s="284"/>
      <c r="I218" s="285"/>
      <c r="J218" s="288"/>
      <c r="K218" s="283"/>
      <c r="L218" s="288"/>
      <c r="M218" s="283"/>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7</v>
      </c>
      <c r="D219" s="288"/>
      <c r="E219" s="283"/>
      <c r="F219" s="288"/>
      <c r="G219" s="283"/>
      <c r="H219" s="284"/>
      <c r="I219" s="285"/>
      <c r="J219" s="288"/>
      <c r="K219" s="283"/>
      <c r="L219" s="288"/>
      <c r="M219" s="283"/>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8</v>
      </c>
      <c r="D220" s="288"/>
      <c r="E220" s="283"/>
      <c r="F220" s="288"/>
      <c r="G220" s="283"/>
      <c r="H220" s="284"/>
      <c r="I220" s="285"/>
      <c r="J220" s="288"/>
      <c r="K220" s="283"/>
      <c r="L220" s="288"/>
      <c r="M220" s="283"/>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29</v>
      </c>
      <c r="D221" s="288"/>
      <c r="E221" s="283"/>
      <c r="F221" s="288"/>
      <c r="G221" s="283"/>
      <c r="H221" s="284"/>
      <c r="I221" s="285"/>
      <c r="J221" s="288"/>
      <c r="K221" s="283"/>
      <c r="L221" s="288"/>
      <c r="M221" s="283"/>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30</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1</v>
      </c>
      <c r="D223" s="288"/>
      <c r="E223" s="283"/>
      <c r="F223" s="288"/>
      <c r="G223" s="283"/>
      <c r="H223" s="284"/>
      <c r="I223" s="285"/>
      <c r="J223" s="288"/>
      <c r="K223" s="283"/>
      <c r="L223" s="288"/>
      <c r="M223" s="283"/>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2</v>
      </c>
      <c r="D224" s="288"/>
      <c r="E224" s="283"/>
      <c r="F224" s="288"/>
      <c r="G224" s="283"/>
      <c r="H224" s="284"/>
      <c r="I224" s="285"/>
      <c r="J224" s="288"/>
      <c r="K224" s="283"/>
      <c r="L224" s="288"/>
      <c r="M224" s="283"/>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3</v>
      </c>
      <c r="D225" s="288"/>
      <c r="E225" s="283"/>
      <c r="F225" s="288"/>
      <c r="G225" s="283"/>
      <c r="H225" s="284"/>
      <c r="I225" s="285"/>
      <c r="J225" s="288"/>
      <c r="K225" s="283"/>
      <c r="L225" s="288"/>
      <c r="M225" s="283"/>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4</v>
      </c>
      <c r="D226" s="288"/>
      <c r="E226" s="283"/>
      <c r="F226" s="288"/>
      <c r="G226" s="283"/>
      <c r="H226" s="284"/>
      <c r="I226" s="285"/>
      <c r="J226" s="288"/>
      <c r="K226" s="283"/>
      <c r="L226" s="288"/>
      <c r="M226" s="283"/>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5</v>
      </c>
      <c r="D227" s="288"/>
      <c r="E227" s="283"/>
      <c r="F227" s="288"/>
      <c r="G227" s="283"/>
      <c r="H227" s="284"/>
      <c r="I227" s="285"/>
      <c r="J227" s="288"/>
      <c r="K227" s="283"/>
      <c r="L227" s="288"/>
      <c r="M227" s="283"/>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6</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7</v>
      </c>
      <c r="D229" s="288"/>
      <c r="E229" s="283"/>
      <c r="F229" s="288"/>
      <c r="G229" s="283"/>
      <c r="H229" s="284"/>
      <c r="I229" s="285"/>
      <c r="J229" s="288"/>
      <c r="K229" s="283"/>
      <c r="L229" s="288"/>
      <c r="M229" s="283"/>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8</v>
      </c>
      <c r="D230" s="288"/>
      <c r="E230" s="283"/>
      <c r="F230" s="288"/>
      <c r="G230" s="283"/>
      <c r="H230" s="284"/>
      <c r="I230" s="285"/>
      <c r="J230" s="288"/>
      <c r="K230" s="283"/>
      <c r="L230" s="288"/>
      <c r="M230" s="283"/>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39</v>
      </c>
      <c r="D231" s="288"/>
      <c r="E231" s="283"/>
      <c r="F231" s="288"/>
      <c r="G231" s="283"/>
      <c r="H231" s="284"/>
      <c r="I231" s="285"/>
      <c r="J231" s="288"/>
      <c r="K231" s="283"/>
      <c r="L231" s="288"/>
      <c r="M231" s="283"/>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40</v>
      </c>
      <c r="D232" s="288"/>
      <c r="E232" s="283"/>
      <c r="F232" s="288"/>
      <c r="G232" s="283"/>
      <c r="H232" s="284"/>
      <c r="I232" s="285"/>
      <c r="J232" s="288"/>
      <c r="K232" s="283"/>
      <c r="L232" s="288"/>
      <c r="M232" s="283"/>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1</v>
      </c>
      <c r="D233" s="288"/>
      <c r="E233" s="283"/>
      <c r="F233" s="288"/>
      <c r="G233" s="283"/>
      <c r="H233" s="284"/>
      <c r="I233" s="285"/>
      <c r="J233" s="288"/>
      <c r="K233" s="283"/>
      <c r="L233" s="288"/>
      <c r="M233" s="283"/>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2</v>
      </c>
      <c r="D234" s="288"/>
      <c r="E234" s="283"/>
      <c r="F234" s="288"/>
      <c r="G234" s="283"/>
      <c r="H234" s="284"/>
      <c r="I234" s="285"/>
      <c r="J234" s="288"/>
      <c r="K234" s="283"/>
      <c r="L234" s="288"/>
      <c r="M234" s="283"/>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3</v>
      </c>
      <c r="D235" s="288"/>
      <c r="E235" s="283"/>
      <c r="F235" s="288"/>
      <c r="G235" s="283"/>
      <c r="H235" s="284"/>
      <c r="I235" s="285"/>
      <c r="J235" s="288"/>
      <c r="K235" s="283"/>
      <c r="L235" s="288"/>
      <c r="M235" s="283"/>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4</v>
      </c>
      <c r="D236" s="288"/>
      <c r="E236" s="283"/>
      <c r="F236" s="288"/>
      <c r="G236" s="283"/>
      <c r="H236" s="284"/>
      <c r="I236" s="285"/>
      <c r="J236" s="288"/>
      <c r="K236" s="283"/>
      <c r="L236" s="288"/>
      <c r="M236" s="283"/>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5</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6</v>
      </c>
      <c r="D238" s="288"/>
      <c r="E238" s="283"/>
      <c r="F238" s="288"/>
      <c r="G238" s="283"/>
      <c r="H238" s="284"/>
      <c r="I238" s="285"/>
      <c r="J238" s="288"/>
      <c r="K238" s="283"/>
      <c r="L238" s="288"/>
      <c r="M238" s="283"/>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7</v>
      </c>
      <c r="D239" s="288"/>
      <c r="E239" s="283"/>
      <c r="F239" s="288"/>
      <c r="G239" s="283"/>
      <c r="H239" s="284"/>
      <c r="I239" s="285"/>
      <c r="J239" s="288"/>
      <c r="K239" s="283"/>
      <c r="L239" s="288"/>
      <c r="M239" s="283"/>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8</v>
      </c>
      <c r="D240" s="288"/>
      <c r="E240" s="283"/>
      <c r="F240" s="288"/>
      <c r="G240" s="283"/>
      <c r="H240" s="284"/>
      <c r="I240" s="285"/>
      <c r="J240" s="288"/>
      <c r="K240" s="283"/>
      <c r="L240" s="288"/>
      <c r="M240" s="283"/>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49</v>
      </c>
      <c r="D241" s="288"/>
      <c r="E241" s="283"/>
      <c r="F241" s="288"/>
      <c r="G241" s="283"/>
      <c r="H241" s="284"/>
      <c r="I241" s="285"/>
      <c r="J241" s="288"/>
      <c r="K241" s="283"/>
      <c r="L241" s="288"/>
      <c r="M241" s="283"/>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50</v>
      </c>
      <c r="D242" s="288"/>
      <c r="E242" s="283"/>
      <c r="F242" s="288"/>
      <c r="G242" s="283"/>
      <c r="H242" s="284"/>
      <c r="I242" s="285"/>
      <c r="J242" s="288"/>
      <c r="K242" s="283"/>
      <c r="L242" s="288"/>
      <c r="M242" s="283"/>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1</v>
      </c>
      <c r="D243" s="288"/>
      <c r="E243" s="283"/>
      <c r="F243" s="288"/>
      <c r="G243" s="283"/>
      <c r="H243" s="284"/>
      <c r="I243" s="285"/>
      <c r="J243" s="288"/>
      <c r="K243" s="283"/>
      <c r="L243" s="288"/>
      <c r="M243" s="283"/>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2</v>
      </c>
      <c r="D244" s="288"/>
      <c r="E244" s="283"/>
      <c r="F244" s="288"/>
      <c r="G244" s="283"/>
      <c r="H244" s="284"/>
      <c r="I244" s="285"/>
      <c r="J244" s="288"/>
      <c r="K244" s="283"/>
      <c r="L244" s="288"/>
      <c r="M244" s="283"/>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3</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4</v>
      </c>
      <c r="D246" s="282"/>
      <c r="E246" s="286"/>
      <c r="F246" s="282"/>
      <c r="G246" s="286"/>
      <c r="H246" s="284"/>
      <c r="I246" s="285"/>
      <c r="J246" s="282"/>
      <c r="K246" s="286"/>
      <c r="L246" s="282"/>
      <c r="M246" s="286"/>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5</v>
      </c>
      <c r="D247" s="282"/>
      <c r="E247" s="286"/>
      <c r="F247" s="282"/>
      <c r="G247" s="286"/>
      <c r="H247" s="284"/>
      <c r="I247" s="285"/>
      <c r="J247" s="282"/>
      <c r="K247" s="286"/>
      <c r="L247" s="282"/>
      <c r="M247" s="286"/>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6</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7</v>
      </c>
      <c r="D249" s="288"/>
      <c r="E249" s="283"/>
      <c r="F249" s="288"/>
      <c r="G249" s="283"/>
      <c r="H249" s="284"/>
      <c r="I249" s="285"/>
      <c r="J249" s="288"/>
      <c r="K249" s="283"/>
      <c r="L249" s="288"/>
      <c r="M249" s="283"/>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8</v>
      </c>
      <c r="D250" s="288"/>
      <c r="E250" s="283"/>
      <c r="F250" s="288"/>
      <c r="G250" s="283"/>
      <c r="H250" s="284"/>
      <c r="I250" s="285"/>
      <c r="J250" s="288"/>
      <c r="K250" s="283"/>
      <c r="L250" s="288"/>
      <c r="M250" s="283"/>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59</v>
      </c>
      <c r="D251" s="288"/>
      <c r="E251" s="283"/>
      <c r="F251" s="288"/>
      <c r="G251" s="283"/>
      <c r="H251" s="284"/>
      <c r="I251" s="285"/>
      <c r="J251" s="288"/>
      <c r="K251" s="283"/>
      <c r="L251" s="288"/>
      <c r="M251" s="283"/>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60</v>
      </c>
      <c r="D252" s="288"/>
      <c r="E252" s="283"/>
      <c r="F252" s="288"/>
      <c r="G252" s="283"/>
      <c r="H252" s="284"/>
      <c r="I252" s="285"/>
      <c r="J252" s="288"/>
      <c r="K252" s="283"/>
      <c r="L252" s="288"/>
      <c r="M252" s="283"/>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1</v>
      </c>
      <c r="D253" s="288"/>
      <c r="E253" s="283"/>
      <c r="F253" s="288"/>
      <c r="G253" s="283"/>
      <c r="H253" s="284"/>
      <c r="I253" s="285"/>
      <c r="J253" s="288"/>
      <c r="K253" s="283"/>
      <c r="L253" s="288"/>
      <c r="M253" s="283"/>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2</v>
      </c>
      <c r="D254" s="288"/>
      <c r="E254" s="283"/>
      <c r="F254" s="288"/>
      <c r="G254" s="283"/>
      <c r="H254" s="284"/>
      <c r="I254" s="285"/>
      <c r="J254" s="288"/>
      <c r="K254" s="283"/>
      <c r="L254" s="288"/>
      <c r="M254" s="283"/>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3</v>
      </c>
      <c r="D255" s="288"/>
      <c r="E255" s="283"/>
      <c r="F255" s="288"/>
      <c r="G255" s="283"/>
      <c r="H255" s="284"/>
      <c r="I255" s="285"/>
      <c r="J255" s="288"/>
      <c r="K255" s="283"/>
      <c r="L255" s="288"/>
      <c r="M255" s="283"/>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4</v>
      </c>
      <c r="D256" s="288"/>
      <c r="E256" s="283"/>
      <c r="F256" s="288"/>
      <c r="G256" s="283"/>
      <c r="H256" s="284"/>
      <c r="I256" s="285"/>
      <c r="J256" s="288"/>
      <c r="K256" s="283"/>
      <c r="L256" s="288"/>
      <c r="M256" s="283"/>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5</v>
      </c>
      <c r="D257" s="288"/>
      <c r="E257" s="283"/>
      <c r="F257" s="288"/>
      <c r="G257" s="283"/>
      <c r="H257" s="284"/>
      <c r="I257" s="285"/>
      <c r="J257" s="288"/>
      <c r="K257" s="283"/>
      <c r="L257" s="288"/>
      <c r="M257" s="283"/>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6</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7</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8</v>
      </c>
      <c r="D260" s="288"/>
      <c r="E260" s="283"/>
      <c r="F260" s="288"/>
      <c r="G260" s="283"/>
      <c r="H260" s="284"/>
      <c r="I260" s="285"/>
      <c r="J260" s="288"/>
      <c r="K260" s="283"/>
      <c r="L260" s="288"/>
      <c r="M260" s="283"/>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69</v>
      </c>
      <c r="D261" s="288"/>
      <c r="E261" s="283"/>
      <c r="F261" s="288"/>
      <c r="G261" s="283"/>
      <c r="H261" s="284"/>
      <c r="I261" s="285"/>
      <c r="J261" s="288"/>
      <c r="K261" s="283"/>
      <c r="L261" s="288"/>
      <c r="M261" s="283"/>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70</v>
      </c>
      <c r="D262" s="288"/>
      <c r="E262" s="283"/>
      <c r="F262" s="288"/>
      <c r="G262" s="283"/>
      <c r="H262" s="284"/>
      <c r="I262" s="285"/>
      <c r="J262" s="288"/>
      <c r="K262" s="283"/>
      <c r="L262" s="288"/>
      <c r="M262" s="283"/>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1</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2</v>
      </c>
      <c r="D264" s="288"/>
      <c r="E264" s="283"/>
      <c r="F264" s="288"/>
      <c r="G264" s="283"/>
      <c r="H264" s="284"/>
      <c r="I264" s="285"/>
      <c r="J264" s="288"/>
      <c r="K264" s="283"/>
      <c r="L264" s="288"/>
      <c r="M264" s="283"/>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3</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4</v>
      </c>
      <c r="D266" s="288"/>
      <c r="E266" s="283"/>
      <c r="F266" s="288"/>
      <c r="G266" s="283"/>
      <c r="H266" s="284"/>
      <c r="I266" s="285"/>
      <c r="J266" s="288"/>
      <c r="K266" s="283"/>
      <c r="L266" s="288"/>
      <c r="M266" s="283"/>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5</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6</v>
      </c>
      <c r="D268" s="288"/>
      <c r="E268" s="283"/>
      <c r="F268" s="288"/>
      <c r="G268" s="283"/>
      <c r="H268" s="284"/>
      <c r="I268" s="285"/>
      <c r="J268" s="288"/>
      <c r="K268" s="283"/>
      <c r="L268" s="288"/>
      <c r="M268" s="283"/>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7</v>
      </c>
      <c r="D269" s="288"/>
      <c r="E269" s="283"/>
      <c r="F269" s="288"/>
      <c r="G269" s="283"/>
      <c r="H269" s="284"/>
      <c r="I269" s="285"/>
      <c r="J269" s="288"/>
      <c r="K269" s="283"/>
      <c r="L269" s="288"/>
      <c r="M269" s="283"/>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8</v>
      </c>
      <c r="D270" s="288"/>
      <c r="E270" s="283"/>
      <c r="F270" s="288"/>
      <c r="G270" s="283"/>
      <c r="H270" s="284"/>
      <c r="I270" s="285"/>
      <c r="J270" s="288"/>
      <c r="K270" s="283"/>
      <c r="L270" s="288"/>
      <c r="M270" s="283"/>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79</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80</v>
      </c>
      <c r="D272" s="288"/>
      <c r="E272" s="283"/>
      <c r="F272" s="288"/>
      <c r="G272" s="283"/>
      <c r="H272" s="284"/>
      <c r="I272" s="285"/>
      <c r="J272" s="288"/>
      <c r="K272" s="283"/>
      <c r="L272" s="288"/>
      <c r="M272" s="283"/>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1</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2</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3</v>
      </c>
      <c r="D275" s="288"/>
      <c r="E275" s="283"/>
      <c r="F275" s="288"/>
      <c r="G275" s="283"/>
      <c r="H275" s="284"/>
      <c r="I275" s="285"/>
      <c r="J275" s="288"/>
      <c r="K275" s="283"/>
      <c r="L275" s="288"/>
      <c r="M275" s="283"/>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4</v>
      </c>
      <c r="D276" s="288"/>
      <c r="E276" s="283"/>
      <c r="F276" s="288"/>
      <c r="G276" s="283"/>
      <c r="H276" s="284"/>
      <c r="I276" s="285"/>
      <c r="J276" s="288"/>
      <c r="K276" s="283"/>
      <c r="L276" s="288"/>
      <c r="M276" s="283"/>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5</v>
      </c>
      <c r="D277" s="288"/>
      <c r="E277" s="283"/>
      <c r="F277" s="288"/>
      <c r="G277" s="283"/>
      <c r="H277" s="284"/>
      <c r="I277" s="285"/>
      <c r="J277" s="288"/>
      <c r="K277" s="283"/>
      <c r="L277" s="288"/>
      <c r="M277" s="283"/>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6</v>
      </c>
      <c r="D278" s="288"/>
      <c r="E278" s="283"/>
      <c r="F278" s="288"/>
      <c r="G278" s="283"/>
      <c r="H278" s="284"/>
      <c r="I278" s="285"/>
      <c r="J278" s="288"/>
      <c r="K278" s="283"/>
      <c r="L278" s="288"/>
      <c r="M278" s="283"/>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7</v>
      </c>
      <c r="D279" s="288"/>
      <c r="E279" s="283"/>
      <c r="F279" s="288"/>
      <c r="G279" s="283"/>
      <c r="H279" s="284"/>
      <c r="I279" s="285"/>
      <c r="J279" s="288"/>
      <c r="K279" s="283"/>
      <c r="L279" s="288"/>
      <c r="M279" s="283"/>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8</v>
      </c>
      <c r="D280" s="288"/>
      <c r="E280" s="283"/>
      <c r="F280" s="288"/>
      <c r="G280" s="283"/>
      <c r="H280" s="284"/>
      <c r="I280" s="285"/>
      <c r="J280" s="288"/>
      <c r="K280" s="283"/>
      <c r="L280" s="288"/>
      <c r="M280" s="283"/>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89</v>
      </c>
      <c r="D281" s="288"/>
      <c r="E281" s="283"/>
      <c r="F281" s="288"/>
      <c r="G281" s="283"/>
      <c r="H281" s="284"/>
      <c r="I281" s="285"/>
      <c r="J281" s="288"/>
      <c r="K281" s="283"/>
      <c r="L281" s="288"/>
      <c r="M281" s="283"/>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90</v>
      </c>
      <c r="D282" s="288"/>
      <c r="E282" s="283"/>
      <c r="F282" s="288"/>
      <c r="G282" s="283"/>
      <c r="H282" s="284"/>
      <c r="I282" s="285"/>
      <c r="J282" s="288"/>
      <c r="K282" s="283"/>
      <c r="L282" s="288"/>
      <c r="M282" s="283"/>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7</v>
      </c>
      <c r="D283" s="288"/>
      <c r="E283" s="283"/>
      <c r="F283" s="288"/>
      <c r="G283" s="283"/>
      <c r="H283" s="284"/>
      <c r="I283" s="285"/>
      <c r="J283" s="288"/>
      <c r="K283" s="283"/>
      <c r="L283" s="288"/>
      <c r="M283" s="283"/>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1</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2</v>
      </c>
      <c r="D285" s="288"/>
      <c r="E285" s="283"/>
      <c r="F285" s="288"/>
      <c r="G285" s="283"/>
      <c r="H285" s="284"/>
      <c r="I285" s="285"/>
      <c r="J285" s="288"/>
      <c r="K285" s="283"/>
      <c r="L285" s="288"/>
      <c r="M285" s="283"/>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3</v>
      </c>
      <c r="D286" s="288"/>
      <c r="E286" s="283"/>
      <c r="F286" s="288"/>
      <c r="G286" s="283"/>
      <c r="H286" s="284"/>
      <c r="I286" s="285"/>
      <c r="J286" s="288"/>
      <c r="K286" s="283"/>
      <c r="L286" s="288"/>
      <c r="M286" s="283"/>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4</v>
      </c>
      <c r="D287" s="288"/>
      <c r="E287" s="283"/>
      <c r="F287" s="288"/>
      <c r="G287" s="283"/>
      <c r="H287" s="284"/>
      <c r="I287" s="285"/>
      <c r="J287" s="288"/>
      <c r="K287" s="283"/>
      <c r="L287" s="288"/>
      <c r="M287" s="283"/>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5</v>
      </c>
      <c r="D288" s="288"/>
      <c r="E288" s="283"/>
      <c r="F288" s="288"/>
      <c r="G288" s="283"/>
      <c r="H288" s="284"/>
      <c r="I288" s="285"/>
      <c r="J288" s="288"/>
      <c r="K288" s="283"/>
      <c r="L288" s="288"/>
      <c r="M288" s="283"/>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6</v>
      </c>
      <c r="D289" s="288"/>
      <c r="E289" s="283"/>
      <c r="F289" s="288"/>
      <c r="G289" s="283"/>
      <c r="H289" s="284"/>
      <c r="I289" s="285"/>
      <c r="J289" s="288"/>
      <c r="K289" s="283"/>
      <c r="L289" s="288"/>
      <c r="M289" s="283"/>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7</v>
      </c>
      <c r="D290" s="288"/>
      <c r="E290" s="283"/>
      <c r="F290" s="288"/>
      <c r="G290" s="283"/>
      <c r="H290" s="284"/>
      <c r="I290" s="285"/>
      <c r="J290" s="288"/>
      <c r="K290" s="283"/>
      <c r="L290" s="288"/>
      <c r="M290" s="283"/>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8</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299</v>
      </c>
      <c r="D292" s="288"/>
      <c r="E292" s="283"/>
      <c r="F292" s="288"/>
      <c r="G292" s="283"/>
      <c r="H292" s="284"/>
      <c r="I292" s="285"/>
      <c r="J292" s="288"/>
      <c r="K292" s="283"/>
      <c r="L292" s="288"/>
      <c r="M292" s="283"/>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300</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1</v>
      </c>
      <c r="D294" s="288"/>
      <c r="E294" s="283"/>
      <c r="F294" s="288"/>
      <c r="G294" s="283"/>
      <c r="H294" s="284"/>
      <c r="I294" s="285"/>
      <c r="J294" s="288"/>
      <c r="K294" s="283"/>
      <c r="L294" s="288"/>
      <c r="M294" s="283"/>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2</v>
      </c>
      <c r="D295" s="288"/>
      <c r="E295" s="283"/>
      <c r="F295" s="288"/>
      <c r="G295" s="283"/>
      <c r="H295" s="284"/>
      <c r="I295" s="285"/>
      <c r="J295" s="288"/>
      <c r="K295" s="283"/>
      <c r="L295" s="288"/>
      <c r="M295" s="283"/>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3</v>
      </c>
      <c r="D296" s="288"/>
      <c r="E296" s="283"/>
      <c r="F296" s="288"/>
      <c r="G296" s="283"/>
      <c r="H296" s="284"/>
      <c r="I296" s="285"/>
      <c r="J296" s="288"/>
      <c r="K296" s="283"/>
      <c r="L296" s="288"/>
      <c r="M296" s="283"/>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4</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5</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6</v>
      </c>
      <c r="D299" s="288"/>
      <c r="E299" s="283"/>
      <c r="F299" s="288"/>
      <c r="G299" s="283"/>
      <c r="H299" s="284"/>
      <c r="I299" s="285"/>
      <c r="J299" s="288"/>
      <c r="K299" s="283"/>
      <c r="L299" s="288"/>
      <c r="M299" s="283"/>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7</v>
      </c>
      <c r="D300" s="288"/>
      <c r="E300" s="283"/>
      <c r="F300" s="288"/>
      <c r="G300" s="283"/>
      <c r="H300" s="284"/>
      <c r="I300" s="285"/>
      <c r="J300" s="288"/>
      <c r="K300" s="283"/>
      <c r="L300" s="288"/>
      <c r="M300" s="283"/>
      <c r="N300" s="140" t="n">
        <f aca="false">SUM(H300,J300,L300)</f>
        <v>0</v>
      </c>
      <c r="O300" s="88" t="n">
        <f aca="false">SUM(I300,K300,M300)</f>
        <v>0</v>
      </c>
      <c r="Y300" s="4" t="n">
        <f aca="false">SUM(D300:O300)</f>
        <v>0</v>
      </c>
    </row>
    <row r="301" s="1" customFormat="true" ht="39" hidden="true" customHeight="false" outlineLevel="0" collapsed="false">
      <c r="A301" s="102" t="n">
        <f aca="false">A300+1</f>
        <v>254</v>
      </c>
      <c r="B301" s="103" t="n">
        <v>452000</v>
      </c>
      <c r="C301" s="104" t="s">
        <v>308</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09</v>
      </c>
      <c r="D302" s="288"/>
      <c r="E302" s="283"/>
      <c r="F302" s="288"/>
      <c r="G302" s="283"/>
      <c r="H302" s="284"/>
      <c r="I302" s="285"/>
      <c r="J302" s="288"/>
      <c r="K302" s="283"/>
      <c r="L302" s="288"/>
      <c r="M302" s="283"/>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10</v>
      </c>
      <c r="D303" s="288"/>
      <c r="E303" s="283"/>
      <c r="F303" s="288"/>
      <c r="G303" s="283"/>
      <c r="H303" s="284"/>
      <c r="I303" s="285"/>
      <c r="J303" s="288"/>
      <c r="K303" s="283"/>
      <c r="L303" s="288"/>
      <c r="M303" s="283"/>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1</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2</v>
      </c>
      <c r="D305" s="288"/>
      <c r="E305" s="283"/>
      <c r="F305" s="288"/>
      <c r="G305" s="283"/>
      <c r="H305" s="284"/>
      <c r="I305" s="285"/>
      <c r="J305" s="288"/>
      <c r="K305" s="283"/>
      <c r="L305" s="288"/>
      <c r="M305" s="283"/>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3</v>
      </c>
      <c r="D306" s="282"/>
      <c r="E306" s="286"/>
      <c r="F306" s="282"/>
      <c r="G306" s="286"/>
      <c r="H306" s="284"/>
      <c r="I306" s="285"/>
      <c r="J306" s="282"/>
      <c r="K306" s="286"/>
      <c r="L306" s="282"/>
      <c r="M306" s="286"/>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4</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5</v>
      </c>
      <c r="D308" s="288"/>
      <c r="E308" s="283"/>
      <c r="F308" s="288"/>
      <c r="G308" s="283"/>
      <c r="H308" s="284"/>
      <c r="I308" s="285"/>
      <c r="J308" s="288"/>
      <c r="K308" s="283"/>
      <c r="L308" s="288"/>
      <c r="M308" s="283"/>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6</v>
      </c>
      <c r="D309" s="288"/>
      <c r="E309" s="283"/>
      <c r="F309" s="288"/>
      <c r="G309" s="283"/>
      <c r="H309" s="284"/>
      <c r="I309" s="285"/>
      <c r="J309" s="288"/>
      <c r="K309" s="283"/>
      <c r="L309" s="288"/>
      <c r="M309" s="283"/>
      <c r="N309" s="140" t="n">
        <f aca="false">SUM(H309,J309,L309)</f>
        <v>0</v>
      </c>
      <c r="O309" s="88" t="n">
        <f aca="false">SUM(I309,K309,M309)</f>
        <v>0</v>
      </c>
      <c r="Y309" s="4" t="n">
        <f aca="false">SUM(D309:O309)</f>
        <v>0</v>
      </c>
    </row>
    <row r="310" s="1" customFormat="true" ht="39" hidden="true" customHeight="true" outlineLevel="0" collapsed="false">
      <c r="A310" s="102" t="n">
        <f aca="false">A309+1</f>
        <v>263</v>
      </c>
      <c r="B310" s="103" t="n">
        <v>460000</v>
      </c>
      <c r="C310" s="104" t="s">
        <v>317</v>
      </c>
      <c r="D310" s="95" t="n">
        <f aca="false">D311+D314+D317+D320+D323</f>
        <v>0</v>
      </c>
      <c r="E310" s="81" t="n">
        <f aca="false">E311+E314+E317+E320+E323</f>
        <v>0</v>
      </c>
      <c r="F310" s="95" t="n">
        <f aca="false">F311+F314+F317+F320+F323</f>
        <v>0</v>
      </c>
      <c r="G310" s="81" t="n">
        <f aca="false">G311+G314+G317+G320+G323</f>
        <v>0</v>
      </c>
      <c r="H310" s="80" t="n">
        <f aca="false">H311+H314+H317+H320+H323</f>
        <v>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0</v>
      </c>
      <c r="O310" s="81" t="n">
        <f aca="false">SUM(I310,K310,M310)</f>
        <v>0</v>
      </c>
      <c r="Y310" s="4" t="n">
        <f aca="false">SUM(D310:O310)</f>
        <v>0</v>
      </c>
    </row>
    <row r="311" s="1" customFormat="true" ht="32.25" hidden="true" customHeight="true" outlineLevel="0" collapsed="false">
      <c r="A311" s="102" t="n">
        <f aca="false">A310+1</f>
        <v>264</v>
      </c>
      <c r="B311" s="103" t="n">
        <v>461000</v>
      </c>
      <c r="C311" s="104" t="s">
        <v>318</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19</v>
      </c>
      <c r="D312" s="288"/>
      <c r="E312" s="283"/>
      <c r="F312" s="288"/>
      <c r="G312" s="283"/>
      <c r="H312" s="284"/>
      <c r="I312" s="285"/>
      <c r="J312" s="288"/>
      <c r="K312" s="283"/>
      <c r="L312" s="288"/>
      <c r="M312" s="283"/>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20</v>
      </c>
      <c r="D313" s="288"/>
      <c r="E313" s="283"/>
      <c r="F313" s="288"/>
      <c r="G313" s="283"/>
      <c r="H313" s="284"/>
      <c r="I313" s="285"/>
      <c r="J313" s="288"/>
      <c r="K313" s="283"/>
      <c r="L313" s="288"/>
      <c r="M313" s="283"/>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1</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2</v>
      </c>
      <c r="D315" s="288"/>
      <c r="E315" s="283"/>
      <c r="F315" s="288"/>
      <c r="G315" s="283"/>
      <c r="H315" s="284"/>
      <c r="I315" s="285"/>
      <c r="J315" s="288"/>
      <c r="K315" s="283"/>
      <c r="L315" s="288"/>
      <c r="M315" s="283"/>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3</v>
      </c>
      <c r="D316" s="288"/>
      <c r="E316" s="283"/>
      <c r="F316" s="288"/>
      <c r="G316" s="283"/>
      <c r="H316" s="284"/>
      <c r="I316" s="285"/>
      <c r="J316" s="288"/>
      <c r="K316" s="283"/>
      <c r="L316" s="288"/>
      <c r="M316" s="283"/>
      <c r="N316" s="140" t="n">
        <f aca="false">SUM(H316,J316,L316)</f>
        <v>0</v>
      </c>
      <c r="O316" s="88" t="n">
        <f aca="false">SUM(I316,K316,M316)</f>
        <v>0</v>
      </c>
      <c r="Y316" s="4" t="n">
        <f aca="false">SUM(D316:O316)</f>
        <v>0</v>
      </c>
    </row>
    <row r="317" s="1" customFormat="true" ht="32.25" hidden="true" customHeight="true" outlineLevel="0" collapsed="false">
      <c r="A317" s="102" t="n">
        <f aca="false">A316+1</f>
        <v>270</v>
      </c>
      <c r="B317" s="103" t="n">
        <v>463000</v>
      </c>
      <c r="C317" s="104" t="s">
        <v>324</v>
      </c>
      <c r="D317" s="95" t="n">
        <f aca="false">SUM(D318:D319)</f>
        <v>0</v>
      </c>
      <c r="E317" s="81" t="n">
        <f aca="false">SUM(E318:E319)</f>
        <v>0</v>
      </c>
      <c r="F317" s="95" t="n">
        <f aca="false">SUM(F318:F319)</f>
        <v>0</v>
      </c>
      <c r="G317" s="81" t="n">
        <f aca="false">SUM(G318:G319)</f>
        <v>0</v>
      </c>
      <c r="H317" s="80" t="n">
        <f aca="false">SUM(H318:H319)</f>
        <v>0</v>
      </c>
      <c r="I317" s="81" t="n">
        <f aca="false">SUM(I318:I319)</f>
        <v>0</v>
      </c>
      <c r="J317" s="95" t="n">
        <f aca="false">SUM(J318:J319)</f>
        <v>0</v>
      </c>
      <c r="K317" s="81" t="n">
        <f aca="false">SUM(K318:K319)</f>
        <v>0</v>
      </c>
      <c r="L317" s="95" t="n">
        <f aca="false">SUM(L318:L319)</f>
        <v>0</v>
      </c>
      <c r="M317" s="81" t="n">
        <f aca="false">SUM(M318:M319)</f>
        <v>0</v>
      </c>
      <c r="N317" s="95" t="n">
        <f aca="false">SUM(H317,J317,L317)</f>
        <v>0</v>
      </c>
      <c r="O317" s="81" t="n">
        <f aca="false">SUM(I317,K317,M317)</f>
        <v>0</v>
      </c>
      <c r="Y317" s="4" t="n">
        <f aca="false">SUM(D317:O317)</f>
        <v>0</v>
      </c>
    </row>
    <row r="318" s="1" customFormat="true" ht="32.25" hidden="true" customHeight="true" outlineLevel="0" collapsed="false">
      <c r="A318" s="105" t="n">
        <f aca="false">A317+1</f>
        <v>271</v>
      </c>
      <c r="B318" s="106" t="n">
        <v>463100</v>
      </c>
      <c r="C318" s="107" t="s">
        <v>325</v>
      </c>
      <c r="D318" s="288"/>
      <c r="E318" s="283"/>
      <c r="F318" s="288"/>
      <c r="G318" s="283"/>
      <c r="H318" s="284"/>
      <c r="I318" s="285"/>
      <c r="J318" s="288"/>
      <c r="K318" s="283"/>
      <c r="L318" s="288"/>
      <c r="M318" s="283"/>
      <c r="N318" s="140" t="n">
        <f aca="false">SUM(H318,J318,L318)</f>
        <v>0</v>
      </c>
      <c r="O318" s="88" t="n">
        <f aca="false">SUM(I318,K318,M318)</f>
        <v>0</v>
      </c>
      <c r="Y318" s="4" t="n">
        <f aca="false">SUM(D318:O318)</f>
        <v>0</v>
      </c>
    </row>
    <row r="319" s="1" customFormat="true" ht="32.25" hidden="true" customHeight="true" outlineLevel="0" collapsed="false">
      <c r="A319" s="105" t="n">
        <f aca="false">A318+1</f>
        <v>272</v>
      </c>
      <c r="B319" s="106" t="n">
        <v>463200</v>
      </c>
      <c r="C319" s="107" t="s">
        <v>326</v>
      </c>
      <c r="D319" s="288"/>
      <c r="E319" s="283"/>
      <c r="F319" s="288"/>
      <c r="G319" s="283"/>
      <c r="H319" s="284"/>
      <c r="I319" s="285"/>
      <c r="J319" s="288"/>
      <c r="K319" s="283"/>
      <c r="L319" s="288"/>
      <c r="M319" s="283"/>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7</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8</v>
      </c>
      <c r="D321" s="288"/>
      <c r="E321" s="283"/>
      <c r="F321" s="288"/>
      <c r="G321" s="283"/>
      <c r="H321" s="284"/>
      <c r="I321" s="285"/>
      <c r="J321" s="288"/>
      <c r="K321" s="283"/>
      <c r="L321" s="288"/>
      <c r="M321" s="283"/>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29</v>
      </c>
      <c r="D322" s="288"/>
      <c r="E322" s="283"/>
      <c r="F322" s="288"/>
      <c r="G322" s="283"/>
      <c r="H322" s="284"/>
      <c r="I322" s="285"/>
      <c r="J322" s="288"/>
      <c r="K322" s="283"/>
      <c r="L322" s="288"/>
      <c r="M322" s="283"/>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30</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1</v>
      </c>
      <c r="D324" s="288"/>
      <c r="E324" s="283"/>
      <c r="F324" s="288"/>
      <c r="G324" s="283"/>
      <c r="H324" s="284"/>
      <c r="I324" s="285"/>
      <c r="J324" s="288"/>
      <c r="K324" s="283"/>
      <c r="L324" s="288"/>
      <c r="M324" s="283"/>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2</v>
      </c>
      <c r="D325" s="288"/>
      <c r="E325" s="283"/>
      <c r="F325" s="288"/>
      <c r="G325" s="283"/>
      <c r="H325" s="284"/>
      <c r="I325" s="285"/>
      <c r="J325" s="288"/>
      <c r="K325" s="283"/>
      <c r="L325" s="288"/>
      <c r="M325" s="283"/>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3</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4</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5</v>
      </c>
      <c r="D328" s="288"/>
      <c r="E328" s="283"/>
      <c r="F328" s="288"/>
      <c r="G328" s="283"/>
      <c r="H328" s="284"/>
      <c r="I328" s="285"/>
      <c r="J328" s="288"/>
      <c r="K328" s="283"/>
      <c r="L328" s="288"/>
      <c r="M328" s="283"/>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6</v>
      </c>
      <c r="D329" s="288"/>
      <c r="E329" s="283"/>
      <c r="F329" s="288"/>
      <c r="G329" s="283"/>
      <c r="H329" s="284"/>
      <c r="I329" s="285"/>
      <c r="J329" s="288"/>
      <c r="K329" s="283"/>
      <c r="L329" s="288"/>
      <c r="M329" s="283"/>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7</v>
      </c>
      <c r="D330" s="288"/>
      <c r="E330" s="283"/>
      <c r="F330" s="288"/>
      <c r="G330" s="283"/>
      <c r="H330" s="284"/>
      <c r="I330" s="285"/>
      <c r="J330" s="288"/>
      <c r="K330" s="283"/>
      <c r="L330" s="288"/>
      <c r="M330" s="283"/>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8</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39</v>
      </c>
      <c r="D332" s="288"/>
      <c r="E332" s="283"/>
      <c r="F332" s="288"/>
      <c r="G332" s="283"/>
      <c r="H332" s="284"/>
      <c r="I332" s="285"/>
      <c r="J332" s="288"/>
      <c r="K332" s="283"/>
      <c r="L332" s="288"/>
      <c r="M332" s="283"/>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40</v>
      </c>
      <c r="D333" s="288"/>
      <c r="E333" s="283"/>
      <c r="F333" s="288"/>
      <c r="G333" s="283"/>
      <c r="H333" s="284"/>
      <c r="I333" s="285"/>
      <c r="J333" s="288"/>
      <c r="K333" s="283"/>
      <c r="L333" s="288"/>
      <c r="M333" s="283"/>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1</v>
      </c>
      <c r="D334" s="288"/>
      <c r="E334" s="283"/>
      <c r="F334" s="288"/>
      <c r="G334" s="283"/>
      <c r="H334" s="284"/>
      <c r="I334" s="285"/>
      <c r="J334" s="288"/>
      <c r="K334" s="283"/>
      <c r="L334" s="288"/>
      <c r="M334" s="283"/>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2</v>
      </c>
      <c r="D335" s="288"/>
      <c r="E335" s="283"/>
      <c r="F335" s="288"/>
      <c r="G335" s="283"/>
      <c r="H335" s="284"/>
      <c r="I335" s="285"/>
      <c r="J335" s="288"/>
      <c r="K335" s="283"/>
      <c r="L335" s="288"/>
      <c r="M335" s="283"/>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3</v>
      </c>
      <c r="D336" s="288"/>
      <c r="E336" s="283"/>
      <c r="F336" s="288"/>
      <c r="G336" s="283"/>
      <c r="H336" s="284"/>
      <c r="I336" s="285"/>
      <c r="J336" s="288"/>
      <c r="K336" s="283"/>
      <c r="L336" s="288"/>
      <c r="M336" s="283"/>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4</v>
      </c>
      <c r="D337" s="288"/>
      <c r="E337" s="283"/>
      <c r="F337" s="288"/>
      <c r="G337" s="283"/>
      <c r="H337" s="284"/>
      <c r="I337" s="285"/>
      <c r="J337" s="288"/>
      <c r="K337" s="283"/>
      <c r="L337" s="288"/>
      <c r="M337" s="283"/>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5</v>
      </c>
      <c r="D338" s="288"/>
      <c r="E338" s="283"/>
      <c r="F338" s="288"/>
      <c r="G338" s="283"/>
      <c r="H338" s="284"/>
      <c r="I338" s="285"/>
      <c r="J338" s="288"/>
      <c r="K338" s="283"/>
      <c r="L338" s="288"/>
      <c r="M338" s="283"/>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6</v>
      </c>
      <c r="D339" s="288"/>
      <c r="E339" s="283"/>
      <c r="F339" s="288"/>
      <c r="G339" s="283"/>
      <c r="H339" s="284"/>
      <c r="I339" s="285"/>
      <c r="J339" s="288"/>
      <c r="K339" s="283"/>
      <c r="L339" s="288"/>
      <c r="M339" s="283"/>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7</v>
      </c>
      <c r="D340" s="288"/>
      <c r="E340" s="283"/>
      <c r="F340" s="288"/>
      <c r="G340" s="283"/>
      <c r="H340" s="284"/>
      <c r="I340" s="285"/>
      <c r="J340" s="288"/>
      <c r="K340" s="283"/>
      <c r="L340" s="288"/>
      <c r="M340" s="283"/>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8</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49</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50</v>
      </c>
      <c r="D343" s="288"/>
      <c r="E343" s="283"/>
      <c r="F343" s="288"/>
      <c r="G343" s="283"/>
      <c r="H343" s="284"/>
      <c r="I343" s="285"/>
      <c r="J343" s="288"/>
      <c r="K343" s="283"/>
      <c r="L343" s="288"/>
      <c r="M343" s="283"/>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1</v>
      </c>
      <c r="D344" s="288"/>
      <c r="E344" s="283"/>
      <c r="F344" s="288"/>
      <c r="G344" s="283"/>
      <c r="H344" s="284"/>
      <c r="I344" s="285"/>
      <c r="J344" s="288"/>
      <c r="K344" s="283"/>
      <c r="L344" s="288"/>
      <c r="M344" s="283"/>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2</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3</v>
      </c>
      <c r="D346" s="288"/>
      <c r="E346" s="283"/>
      <c r="F346" s="288"/>
      <c r="G346" s="283"/>
      <c r="H346" s="284"/>
      <c r="I346" s="285"/>
      <c r="J346" s="288"/>
      <c r="K346" s="283"/>
      <c r="L346" s="288"/>
      <c r="M346" s="283"/>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4</v>
      </c>
      <c r="D347" s="288"/>
      <c r="E347" s="283"/>
      <c r="F347" s="288"/>
      <c r="G347" s="283"/>
      <c r="H347" s="284"/>
      <c r="I347" s="285"/>
      <c r="J347" s="288"/>
      <c r="K347" s="283"/>
      <c r="L347" s="288"/>
      <c r="M347" s="283"/>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5</v>
      </c>
      <c r="D348" s="288"/>
      <c r="E348" s="283"/>
      <c r="F348" s="288"/>
      <c r="G348" s="283"/>
      <c r="H348" s="284"/>
      <c r="I348" s="285"/>
      <c r="J348" s="288"/>
      <c r="K348" s="283"/>
      <c r="L348" s="288"/>
      <c r="M348" s="283"/>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6</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7</v>
      </c>
      <c r="D350" s="288"/>
      <c r="E350" s="283"/>
      <c r="F350" s="288"/>
      <c r="G350" s="283"/>
      <c r="H350" s="284"/>
      <c r="I350" s="285"/>
      <c r="J350" s="288"/>
      <c r="K350" s="283"/>
      <c r="L350" s="288"/>
      <c r="M350" s="283"/>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8</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9" hidden="true" customHeight="false" outlineLevel="0" collapsed="false">
      <c r="A352" s="105" t="n">
        <f aca="false">A351+1</f>
        <v>305</v>
      </c>
      <c r="B352" s="106" t="n">
        <v>484100</v>
      </c>
      <c r="C352" s="107" t="s">
        <v>359</v>
      </c>
      <c r="D352" s="288"/>
      <c r="E352" s="283"/>
      <c r="F352" s="288"/>
      <c r="G352" s="283"/>
      <c r="H352" s="284"/>
      <c r="I352" s="285"/>
      <c r="J352" s="288"/>
      <c r="K352" s="283"/>
      <c r="L352" s="288"/>
      <c r="M352" s="283"/>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60</v>
      </c>
      <c r="D353" s="288"/>
      <c r="E353" s="283"/>
      <c r="F353" s="288"/>
      <c r="G353" s="283"/>
      <c r="H353" s="284"/>
      <c r="I353" s="285"/>
      <c r="J353" s="288"/>
      <c r="K353" s="283"/>
      <c r="L353" s="288"/>
      <c r="M353" s="283"/>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1</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2</v>
      </c>
      <c r="D355" s="288"/>
      <c r="E355" s="283"/>
      <c r="F355" s="288"/>
      <c r="G355" s="283"/>
      <c r="H355" s="284"/>
      <c r="I355" s="285"/>
      <c r="J355" s="288"/>
      <c r="K355" s="283"/>
      <c r="L355" s="288"/>
      <c r="M355" s="283"/>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3</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4</v>
      </c>
      <c r="D357" s="288"/>
      <c r="E357" s="283"/>
      <c r="F357" s="288"/>
      <c r="G357" s="283"/>
      <c r="H357" s="284"/>
      <c r="I357" s="285"/>
      <c r="J357" s="288"/>
      <c r="K357" s="283"/>
      <c r="L357" s="288"/>
      <c r="M357" s="283"/>
      <c r="N357" s="140" t="n">
        <f aca="false">SUM(H357,J357,L357)</f>
        <v>0</v>
      </c>
      <c r="O357" s="88" t="n">
        <f aca="false">SUM(I357,K357,M357)</f>
        <v>0</v>
      </c>
      <c r="Y357" s="4" t="n">
        <f aca="false">SUM(D357:O357)</f>
        <v>0</v>
      </c>
    </row>
    <row r="358" s="1" customFormat="true" ht="39" hidden="false" customHeight="false" outlineLevel="0" collapsed="false">
      <c r="A358" s="117" t="n">
        <f aca="false">A357+1</f>
        <v>311</v>
      </c>
      <c r="B358" s="118" t="n">
        <v>500000</v>
      </c>
      <c r="C358" s="119" t="s">
        <v>365</v>
      </c>
      <c r="D358" s="120" t="n">
        <f aca="false">D359+D381+D390+D393+D401</f>
        <v>0</v>
      </c>
      <c r="E358" s="121" t="n">
        <f aca="false">E359+E381+E390+E393+E401</f>
        <v>0</v>
      </c>
      <c r="F358" s="120" t="n">
        <f aca="false">F359+F381+F390+F393+F401</f>
        <v>0</v>
      </c>
      <c r="G358" s="121" t="n">
        <f aca="false">G359+G381+G390+G393+G401</f>
        <v>0</v>
      </c>
      <c r="H358" s="74" t="n">
        <f aca="false">H359+H381+H390+H393+H401</f>
        <v>350000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3500000</v>
      </c>
      <c r="O358" s="121" t="n">
        <f aca="false">SUM(I358,K358,M358)</f>
        <v>0</v>
      </c>
      <c r="Y358" s="4" t="n">
        <f aca="false">SUM(D358:O358)</f>
        <v>7000000</v>
      </c>
    </row>
    <row r="359" s="1" customFormat="true" ht="32.25" hidden="false" customHeight="true" outlineLevel="0" collapsed="false">
      <c r="A359" s="102" t="n">
        <f aca="false">A358+1</f>
        <v>312</v>
      </c>
      <c r="B359" s="103" t="n">
        <v>510000</v>
      </c>
      <c r="C359" s="104" t="s">
        <v>366</v>
      </c>
      <c r="D359" s="95" t="n">
        <f aca="false">D360+D365+D375+D377+D379</f>
        <v>0</v>
      </c>
      <c r="E359" s="81" t="n">
        <f aca="false">E360+E365+E375+E377+E379</f>
        <v>0</v>
      </c>
      <c r="F359" s="95" t="n">
        <f aca="false">F360+F365+F375+F377+F379</f>
        <v>0</v>
      </c>
      <c r="G359" s="81" t="n">
        <f aca="false">G360+G365+G375+G377+G379</f>
        <v>0</v>
      </c>
      <c r="H359" s="80" t="n">
        <f aca="false">H360+H365+H375+H377+H379</f>
        <v>350000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3500000</v>
      </c>
      <c r="O359" s="81" t="n">
        <f aca="false">SUM(I359,K359,M359)</f>
        <v>0</v>
      </c>
      <c r="Y359" s="4" t="n">
        <f aca="false">SUM(D359:O359)</f>
        <v>7000000</v>
      </c>
    </row>
    <row r="360" s="1" customFormat="true" ht="32.25" hidden="false" customHeight="true" outlineLevel="0" collapsed="false">
      <c r="A360" s="102" t="n">
        <f aca="false">A359+1</f>
        <v>313</v>
      </c>
      <c r="B360" s="103" t="n">
        <v>511000</v>
      </c>
      <c r="C360" s="104" t="s">
        <v>367</v>
      </c>
      <c r="D360" s="95" t="n">
        <f aca="false">SUM(D361:D364)</f>
        <v>0</v>
      </c>
      <c r="E360" s="81" t="n">
        <f aca="false">SUM(E361:E364)</f>
        <v>0</v>
      </c>
      <c r="F360" s="95" t="n">
        <f aca="false">SUM(F361:F364)</f>
        <v>0</v>
      </c>
      <c r="G360" s="81" t="n">
        <f aca="false">SUM(G361:G364)</f>
        <v>0</v>
      </c>
      <c r="H360" s="80" t="n">
        <f aca="false">SUM(H361:H364)</f>
        <v>3500000</v>
      </c>
      <c r="I360" s="81" t="n">
        <f aca="false">SUM(I361:I364)</f>
        <v>0</v>
      </c>
      <c r="J360" s="95" t="n">
        <f aca="false">SUM(J361:J364)</f>
        <v>0</v>
      </c>
      <c r="K360" s="81" t="n">
        <f aca="false">SUM(K361:K364)</f>
        <v>0</v>
      </c>
      <c r="L360" s="95" t="n">
        <f aca="false">SUM(L361:L364)</f>
        <v>0</v>
      </c>
      <c r="M360" s="81" t="n">
        <f aca="false">SUM(M361:M364)</f>
        <v>0</v>
      </c>
      <c r="N360" s="95" t="n">
        <f aca="false">SUM(H360,J360,L360)</f>
        <v>3500000</v>
      </c>
      <c r="O360" s="81" t="n">
        <f aca="false">SUM(I360,K360,M360)</f>
        <v>0</v>
      </c>
      <c r="Y360" s="4" t="n">
        <f aca="false">SUM(D360:O360)</f>
        <v>7000000</v>
      </c>
    </row>
    <row r="361" s="1" customFormat="true" ht="32.25" hidden="true" customHeight="true" outlineLevel="0" collapsed="false">
      <c r="A361" s="105" t="n">
        <f aca="false">A360+1</f>
        <v>314</v>
      </c>
      <c r="B361" s="106" t="n">
        <v>511100</v>
      </c>
      <c r="C361" s="107" t="s">
        <v>368</v>
      </c>
      <c r="D361" s="288"/>
      <c r="E361" s="283"/>
      <c r="F361" s="288"/>
      <c r="G361" s="283"/>
      <c r="H361" s="284"/>
      <c r="I361" s="285"/>
      <c r="J361" s="288"/>
      <c r="K361" s="283"/>
      <c r="L361" s="288"/>
      <c r="M361" s="283"/>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69</v>
      </c>
      <c r="D362" s="288"/>
      <c r="E362" s="283"/>
      <c r="F362" s="288"/>
      <c r="G362" s="283"/>
      <c r="H362" s="284"/>
      <c r="I362" s="285"/>
      <c r="J362" s="288"/>
      <c r="K362" s="283"/>
      <c r="L362" s="288"/>
      <c r="M362" s="283"/>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70</v>
      </c>
      <c r="D363" s="288"/>
      <c r="E363" s="283"/>
      <c r="F363" s="288"/>
      <c r="G363" s="283"/>
      <c r="H363" s="284" t="n">
        <v>3500000</v>
      </c>
      <c r="I363" s="285"/>
      <c r="J363" s="288"/>
      <c r="K363" s="283"/>
      <c r="L363" s="288"/>
      <c r="M363" s="283"/>
      <c r="N363" s="140" t="n">
        <f aca="false">SUM(H363,J363,L363)</f>
        <v>3500000</v>
      </c>
      <c r="O363" s="88" t="n">
        <f aca="false">SUM(I363,K363,M363)</f>
        <v>0</v>
      </c>
      <c r="Y363" s="4" t="n">
        <f aca="false">SUM(D363:O363)</f>
        <v>7000000</v>
      </c>
    </row>
    <row r="364" s="1" customFormat="true" ht="32.25" hidden="true" customHeight="true" outlineLevel="0" collapsed="false">
      <c r="A364" s="105" t="n">
        <f aca="false">A363+1</f>
        <v>317</v>
      </c>
      <c r="B364" s="106" t="n">
        <v>511400</v>
      </c>
      <c r="C364" s="107" t="s">
        <v>371</v>
      </c>
      <c r="D364" s="288"/>
      <c r="E364" s="283"/>
      <c r="F364" s="288"/>
      <c r="G364" s="283"/>
      <c r="H364" s="284"/>
      <c r="I364" s="285"/>
      <c r="J364" s="288"/>
      <c r="K364" s="283"/>
      <c r="L364" s="288"/>
      <c r="M364" s="283"/>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2</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3</v>
      </c>
      <c r="D366" s="288"/>
      <c r="E366" s="283"/>
      <c r="F366" s="288"/>
      <c r="G366" s="283"/>
      <c r="H366" s="284"/>
      <c r="I366" s="285"/>
      <c r="J366" s="288"/>
      <c r="K366" s="283"/>
      <c r="L366" s="288"/>
      <c r="M366" s="283"/>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4</v>
      </c>
      <c r="D367" s="288"/>
      <c r="E367" s="283"/>
      <c r="F367" s="288"/>
      <c r="G367" s="283"/>
      <c r="H367" s="284"/>
      <c r="I367" s="285"/>
      <c r="J367" s="288"/>
      <c r="K367" s="283"/>
      <c r="L367" s="288"/>
      <c r="M367" s="283"/>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5</v>
      </c>
      <c r="D368" s="288"/>
      <c r="E368" s="283"/>
      <c r="F368" s="288"/>
      <c r="G368" s="283"/>
      <c r="H368" s="284"/>
      <c r="I368" s="285"/>
      <c r="J368" s="288"/>
      <c r="K368" s="283"/>
      <c r="L368" s="288"/>
      <c r="M368" s="283"/>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6</v>
      </c>
      <c r="D369" s="288"/>
      <c r="E369" s="283"/>
      <c r="F369" s="288"/>
      <c r="G369" s="283"/>
      <c r="H369" s="284"/>
      <c r="I369" s="285"/>
      <c r="J369" s="288"/>
      <c r="K369" s="283"/>
      <c r="L369" s="288"/>
      <c r="M369" s="283"/>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7</v>
      </c>
      <c r="D370" s="288"/>
      <c r="E370" s="283"/>
      <c r="F370" s="288"/>
      <c r="G370" s="283"/>
      <c r="H370" s="284"/>
      <c r="I370" s="285"/>
      <c r="J370" s="288"/>
      <c r="K370" s="283"/>
      <c r="L370" s="288"/>
      <c r="M370" s="283"/>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8</v>
      </c>
      <c r="D371" s="288"/>
      <c r="E371" s="283"/>
      <c r="F371" s="288"/>
      <c r="G371" s="283"/>
      <c r="H371" s="284"/>
      <c r="I371" s="285"/>
      <c r="J371" s="288"/>
      <c r="K371" s="283"/>
      <c r="L371" s="288"/>
      <c r="M371" s="283"/>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79</v>
      </c>
      <c r="D372" s="288"/>
      <c r="E372" s="283"/>
      <c r="F372" s="288"/>
      <c r="G372" s="283"/>
      <c r="H372" s="284"/>
      <c r="I372" s="285"/>
      <c r="J372" s="288"/>
      <c r="K372" s="283"/>
      <c r="L372" s="288"/>
      <c r="M372" s="283"/>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80</v>
      </c>
      <c r="D373" s="288"/>
      <c r="E373" s="283"/>
      <c r="F373" s="288"/>
      <c r="G373" s="283"/>
      <c r="H373" s="284"/>
      <c r="I373" s="285"/>
      <c r="J373" s="288"/>
      <c r="K373" s="283"/>
      <c r="L373" s="288"/>
      <c r="M373" s="283"/>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1</v>
      </c>
      <c r="D374" s="288"/>
      <c r="E374" s="283"/>
      <c r="F374" s="288"/>
      <c r="G374" s="283"/>
      <c r="H374" s="284"/>
      <c r="I374" s="285"/>
      <c r="J374" s="288"/>
      <c r="K374" s="283"/>
      <c r="L374" s="288"/>
      <c r="M374" s="283"/>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2</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3</v>
      </c>
      <c r="D376" s="288"/>
      <c r="E376" s="283"/>
      <c r="F376" s="288"/>
      <c r="G376" s="283"/>
      <c r="H376" s="284"/>
      <c r="I376" s="285"/>
      <c r="J376" s="288"/>
      <c r="K376" s="283"/>
      <c r="L376" s="288"/>
      <c r="M376" s="283"/>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4</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5</v>
      </c>
      <c r="D378" s="288"/>
      <c r="E378" s="283"/>
      <c r="F378" s="288"/>
      <c r="G378" s="283"/>
      <c r="H378" s="284"/>
      <c r="I378" s="285"/>
      <c r="J378" s="288"/>
      <c r="K378" s="283"/>
      <c r="L378" s="288"/>
      <c r="M378" s="283"/>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6</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7</v>
      </c>
      <c r="D380" s="288"/>
      <c r="E380" s="283"/>
      <c r="F380" s="288"/>
      <c r="G380" s="283"/>
      <c r="H380" s="284"/>
      <c r="I380" s="285"/>
      <c r="J380" s="288"/>
      <c r="K380" s="283"/>
      <c r="L380" s="288"/>
      <c r="M380" s="283"/>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8</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89</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90</v>
      </c>
      <c r="D383" s="288"/>
      <c r="E383" s="283"/>
      <c r="F383" s="288"/>
      <c r="G383" s="283"/>
      <c r="H383" s="284"/>
      <c r="I383" s="285"/>
      <c r="J383" s="288"/>
      <c r="K383" s="283"/>
      <c r="L383" s="288"/>
      <c r="M383" s="283"/>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1</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2</v>
      </c>
      <c r="D385" s="288"/>
      <c r="E385" s="283"/>
      <c r="F385" s="288"/>
      <c r="G385" s="283"/>
      <c r="H385" s="284"/>
      <c r="I385" s="285"/>
      <c r="J385" s="288"/>
      <c r="K385" s="283"/>
      <c r="L385" s="288"/>
      <c r="M385" s="283"/>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3</v>
      </c>
      <c r="D386" s="288"/>
      <c r="E386" s="283"/>
      <c r="F386" s="288"/>
      <c r="G386" s="283"/>
      <c r="H386" s="284"/>
      <c r="I386" s="285"/>
      <c r="J386" s="288"/>
      <c r="K386" s="283"/>
      <c r="L386" s="288"/>
      <c r="M386" s="283"/>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4</v>
      </c>
      <c r="D387" s="288"/>
      <c r="E387" s="283"/>
      <c r="F387" s="288"/>
      <c r="G387" s="283"/>
      <c r="H387" s="284"/>
      <c r="I387" s="285"/>
      <c r="J387" s="288"/>
      <c r="K387" s="283"/>
      <c r="L387" s="288"/>
      <c r="M387" s="283"/>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5</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6</v>
      </c>
      <c r="D389" s="288"/>
      <c r="E389" s="283"/>
      <c r="F389" s="288"/>
      <c r="G389" s="283"/>
      <c r="H389" s="284"/>
      <c r="I389" s="285"/>
      <c r="J389" s="288"/>
      <c r="K389" s="283"/>
      <c r="L389" s="288"/>
      <c r="M389" s="283"/>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7</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8</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399</v>
      </c>
      <c r="D392" s="288"/>
      <c r="E392" s="283"/>
      <c r="F392" s="288"/>
      <c r="G392" s="283"/>
      <c r="H392" s="284"/>
      <c r="I392" s="285"/>
      <c r="J392" s="288"/>
      <c r="K392" s="283"/>
      <c r="L392" s="288"/>
      <c r="M392" s="283"/>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400</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1</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2</v>
      </c>
      <c r="D395" s="288"/>
      <c r="E395" s="283"/>
      <c r="F395" s="288"/>
      <c r="G395" s="283"/>
      <c r="H395" s="284"/>
      <c r="I395" s="285"/>
      <c r="J395" s="288"/>
      <c r="K395" s="283"/>
      <c r="L395" s="288"/>
      <c r="M395" s="283"/>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3</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4</v>
      </c>
      <c r="D397" s="288"/>
      <c r="E397" s="283"/>
      <c r="F397" s="288"/>
      <c r="G397" s="283"/>
      <c r="H397" s="284"/>
      <c r="I397" s="285"/>
      <c r="J397" s="288"/>
      <c r="K397" s="283"/>
      <c r="L397" s="288"/>
      <c r="M397" s="283"/>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5</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6</v>
      </c>
      <c r="D399" s="288"/>
      <c r="E399" s="283"/>
      <c r="F399" s="288"/>
      <c r="G399" s="283"/>
      <c r="H399" s="284"/>
      <c r="I399" s="285"/>
      <c r="J399" s="288"/>
      <c r="K399" s="283"/>
      <c r="L399" s="288"/>
      <c r="M399" s="283"/>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7</v>
      </c>
      <c r="D400" s="288"/>
      <c r="E400" s="283"/>
      <c r="F400" s="288"/>
      <c r="G400" s="283"/>
      <c r="H400" s="284"/>
      <c r="I400" s="285"/>
      <c r="J400" s="288"/>
      <c r="K400" s="283"/>
      <c r="L400" s="288"/>
      <c r="M400" s="283"/>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8</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09</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10</v>
      </c>
      <c r="D403" s="288"/>
      <c r="E403" s="283"/>
      <c r="F403" s="288"/>
      <c r="G403" s="283"/>
      <c r="H403" s="284"/>
      <c r="I403" s="285"/>
      <c r="J403" s="288"/>
      <c r="K403" s="283"/>
      <c r="L403" s="288"/>
      <c r="M403" s="283"/>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1</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2</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3</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4</v>
      </c>
      <c r="D407" s="288"/>
      <c r="E407" s="283"/>
      <c r="F407" s="288"/>
      <c r="G407" s="283"/>
      <c r="H407" s="284"/>
      <c r="I407" s="285"/>
      <c r="J407" s="288"/>
      <c r="K407" s="283"/>
      <c r="L407" s="288"/>
      <c r="M407" s="283"/>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5</v>
      </c>
      <c r="D408" s="288"/>
      <c r="E408" s="283"/>
      <c r="F408" s="288"/>
      <c r="G408" s="283"/>
      <c r="H408" s="284"/>
      <c r="I408" s="285"/>
      <c r="J408" s="288"/>
      <c r="K408" s="283"/>
      <c r="L408" s="288"/>
      <c r="M408" s="283"/>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6</v>
      </c>
      <c r="D409" s="288"/>
      <c r="E409" s="283"/>
      <c r="F409" s="288"/>
      <c r="G409" s="283"/>
      <c r="H409" s="284"/>
      <c r="I409" s="285"/>
      <c r="J409" s="288"/>
      <c r="K409" s="283"/>
      <c r="L409" s="288"/>
      <c r="M409" s="283"/>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7</v>
      </c>
      <c r="D410" s="288"/>
      <c r="E410" s="283"/>
      <c r="F410" s="288"/>
      <c r="G410" s="283"/>
      <c r="H410" s="284"/>
      <c r="I410" s="285"/>
      <c r="J410" s="288"/>
      <c r="K410" s="283"/>
      <c r="L410" s="288"/>
      <c r="M410" s="283"/>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8</v>
      </c>
      <c r="D411" s="288"/>
      <c r="E411" s="283"/>
      <c r="F411" s="288"/>
      <c r="G411" s="283"/>
      <c r="H411" s="284"/>
      <c r="I411" s="285"/>
      <c r="J411" s="288"/>
      <c r="K411" s="283"/>
      <c r="L411" s="288"/>
      <c r="M411" s="283"/>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19</v>
      </c>
      <c r="D412" s="288"/>
      <c r="E412" s="283"/>
      <c r="F412" s="288"/>
      <c r="G412" s="283"/>
      <c r="H412" s="284"/>
      <c r="I412" s="285"/>
      <c r="J412" s="288"/>
      <c r="K412" s="283"/>
      <c r="L412" s="288"/>
      <c r="M412" s="283"/>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20</v>
      </c>
      <c r="D413" s="288"/>
      <c r="E413" s="283"/>
      <c r="F413" s="288"/>
      <c r="G413" s="283"/>
      <c r="H413" s="284"/>
      <c r="I413" s="285"/>
      <c r="J413" s="288"/>
      <c r="K413" s="283"/>
      <c r="L413" s="288"/>
      <c r="M413" s="283"/>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1</v>
      </c>
      <c r="D414" s="288"/>
      <c r="E414" s="283"/>
      <c r="F414" s="288"/>
      <c r="G414" s="283"/>
      <c r="H414" s="284"/>
      <c r="I414" s="285"/>
      <c r="J414" s="288"/>
      <c r="K414" s="283"/>
      <c r="L414" s="288"/>
      <c r="M414" s="283"/>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2</v>
      </c>
      <c r="D415" s="288"/>
      <c r="E415" s="283"/>
      <c r="F415" s="288"/>
      <c r="G415" s="283"/>
      <c r="H415" s="284"/>
      <c r="I415" s="285"/>
      <c r="J415" s="288"/>
      <c r="K415" s="283"/>
      <c r="L415" s="288"/>
      <c r="M415" s="283"/>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2</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3</v>
      </c>
      <c r="D417" s="288"/>
      <c r="E417" s="283"/>
      <c r="F417" s="288"/>
      <c r="G417" s="283"/>
      <c r="H417" s="284"/>
      <c r="I417" s="285"/>
      <c r="J417" s="288"/>
      <c r="K417" s="283"/>
      <c r="L417" s="288"/>
      <c r="M417" s="283"/>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4</v>
      </c>
      <c r="D418" s="288"/>
      <c r="E418" s="283"/>
      <c r="F418" s="288"/>
      <c r="G418" s="283"/>
      <c r="H418" s="284"/>
      <c r="I418" s="285"/>
      <c r="J418" s="288"/>
      <c r="K418" s="283"/>
      <c r="L418" s="288"/>
      <c r="M418" s="283"/>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5</v>
      </c>
      <c r="D419" s="288"/>
      <c r="E419" s="283"/>
      <c r="F419" s="288"/>
      <c r="G419" s="283"/>
      <c r="H419" s="284"/>
      <c r="I419" s="285"/>
      <c r="J419" s="288"/>
      <c r="K419" s="283"/>
      <c r="L419" s="288"/>
      <c r="M419" s="283"/>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6</v>
      </c>
      <c r="D420" s="288"/>
      <c r="E420" s="283"/>
      <c r="F420" s="288"/>
      <c r="G420" s="283"/>
      <c r="H420" s="284"/>
      <c r="I420" s="285"/>
      <c r="J420" s="288"/>
      <c r="K420" s="283"/>
      <c r="L420" s="288"/>
      <c r="M420" s="283"/>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7</v>
      </c>
      <c r="D421" s="288"/>
      <c r="E421" s="283"/>
      <c r="F421" s="288"/>
      <c r="G421" s="283"/>
      <c r="H421" s="284"/>
      <c r="I421" s="285"/>
      <c r="J421" s="288"/>
      <c r="K421" s="283"/>
      <c r="L421" s="288"/>
      <c r="M421" s="283"/>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8</v>
      </c>
      <c r="D422" s="288"/>
      <c r="E422" s="283"/>
      <c r="F422" s="288"/>
      <c r="G422" s="283"/>
      <c r="H422" s="284"/>
      <c r="I422" s="285"/>
      <c r="J422" s="288"/>
      <c r="K422" s="283"/>
      <c r="L422" s="288"/>
      <c r="M422" s="283"/>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80</v>
      </c>
      <c r="D423" s="288"/>
      <c r="E423" s="283"/>
      <c r="F423" s="288"/>
      <c r="G423" s="283"/>
      <c r="H423" s="284"/>
      <c r="I423" s="285"/>
      <c r="J423" s="288"/>
      <c r="K423" s="283"/>
      <c r="L423" s="288"/>
      <c r="M423" s="283"/>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29</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30</v>
      </c>
      <c r="D425" s="288"/>
      <c r="E425" s="283"/>
      <c r="F425" s="288"/>
      <c r="G425" s="283"/>
      <c r="H425" s="284"/>
      <c r="I425" s="285"/>
      <c r="J425" s="288"/>
      <c r="K425" s="283"/>
      <c r="L425" s="288"/>
      <c r="M425" s="283"/>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1</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2</v>
      </c>
      <c r="D427" s="288"/>
      <c r="E427" s="283"/>
      <c r="F427" s="288"/>
      <c r="G427" s="283"/>
      <c r="H427" s="284"/>
      <c r="I427" s="285"/>
      <c r="J427" s="288"/>
      <c r="K427" s="283"/>
      <c r="L427" s="288"/>
      <c r="M427" s="283"/>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3</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4</v>
      </c>
      <c r="D429" s="288"/>
      <c r="E429" s="283"/>
      <c r="F429" s="288"/>
      <c r="G429" s="283"/>
      <c r="H429" s="284"/>
      <c r="I429" s="285"/>
      <c r="J429" s="288"/>
      <c r="K429" s="283"/>
      <c r="L429" s="288"/>
      <c r="M429" s="283"/>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5</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6</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7</v>
      </c>
      <c r="D432" s="288"/>
      <c r="E432" s="283"/>
      <c r="F432" s="288"/>
      <c r="G432" s="283"/>
      <c r="H432" s="284"/>
      <c r="I432" s="285"/>
      <c r="J432" s="288"/>
      <c r="K432" s="283"/>
      <c r="L432" s="288"/>
      <c r="M432" s="283"/>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8</v>
      </c>
      <c r="D433" s="288"/>
      <c r="E433" s="283"/>
      <c r="F433" s="288"/>
      <c r="G433" s="283"/>
      <c r="H433" s="284"/>
      <c r="I433" s="285"/>
      <c r="J433" s="288"/>
      <c r="K433" s="283"/>
      <c r="L433" s="288"/>
      <c r="M433" s="283"/>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39</v>
      </c>
      <c r="D434" s="288"/>
      <c r="E434" s="283"/>
      <c r="F434" s="288"/>
      <c r="G434" s="283"/>
      <c r="H434" s="284"/>
      <c r="I434" s="285"/>
      <c r="J434" s="288"/>
      <c r="K434" s="283"/>
      <c r="L434" s="288"/>
      <c r="M434" s="283"/>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40</v>
      </c>
      <c r="D435" s="288"/>
      <c r="E435" s="283"/>
      <c r="F435" s="288"/>
      <c r="G435" s="283"/>
      <c r="H435" s="284"/>
      <c r="I435" s="285"/>
      <c r="J435" s="288"/>
      <c r="K435" s="283"/>
      <c r="L435" s="288"/>
      <c r="M435" s="283"/>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1</v>
      </c>
      <c r="D436" s="288"/>
      <c r="E436" s="283"/>
      <c r="F436" s="288"/>
      <c r="G436" s="283"/>
      <c r="H436" s="284"/>
      <c r="I436" s="285"/>
      <c r="J436" s="288"/>
      <c r="K436" s="283"/>
      <c r="L436" s="288"/>
      <c r="M436" s="283"/>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2</v>
      </c>
      <c r="D437" s="288"/>
      <c r="E437" s="283"/>
      <c r="F437" s="288"/>
      <c r="G437" s="283"/>
      <c r="H437" s="284"/>
      <c r="I437" s="285"/>
      <c r="J437" s="288"/>
      <c r="K437" s="283"/>
      <c r="L437" s="288"/>
      <c r="M437" s="283"/>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3</v>
      </c>
      <c r="D438" s="288"/>
      <c r="E438" s="283"/>
      <c r="F438" s="288"/>
      <c r="G438" s="283"/>
      <c r="H438" s="284"/>
      <c r="I438" s="285"/>
      <c r="J438" s="288"/>
      <c r="K438" s="283"/>
      <c r="L438" s="288"/>
      <c r="M438" s="283"/>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4</v>
      </c>
      <c r="D439" s="288"/>
      <c r="E439" s="283"/>
      <c r="F439" s="288"/>
      <c r="G439" s="283"/>
      <c r="H439" s="284"/>
      <c r="I439" s="285"/>
      <c r="J439" s="288"/>
      <c r="K439" s="283"/>
      <c r="L439" s="288"/>
      <c r="M439" s="283"/>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5</v>
      </c>
      <c r="D440" s="288"/>
      <c r="E440" s="283"/>
      <c r="F440" s="288"/>
      <c r="G440" s="283"/>
      <c r="H440" s="284"/>
      <c r="I440" s="285"/>
      <c r="J440" s="288"/>
      <c r="K440" s="283"/>
      <c r="L440" s="288"/>
      <c r="M440" s="283"/>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6</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7</v>
      </c>
      <c r="D442" s="288"/>
      <c r="E442" s="283"/>
      <c r="F442" s="288"/>
      <c r="G442" s="283"/>
      <c r="H442" s="284"/>
      <c r="I442" s="285"/>
      <c r="J442" s="288"/>
      <c r="K442" s="283"/>
      <c r="L442" s="288"/>
      <c r="M442" s="283"/>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8</v>
      </c>
      <c r="D443" s="288"/>
      <c r="E443" s="283"/>
      <c r="F443" s="288"/>
      <c r="G443" s="283"/>
      <c r="H443" s="284"/>
      <c r="I443" s="285"/>
      <c r="J443" s="288"/>
      <c r="K443" s="283"/>
      <c r="L443" s="288"/>
      <c r="M443" s="283"/>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49</v>
      </c>
      <c r="D444" s="288"/>
      <c r="E444" s="283"/>
      <c r="F444" s="288"/>
      <c r="G444" s="283"/>
      <c r="H444" s="284"/>
      <c r="I444" s="285"/>
      <c r="J444" s="288"/>
      <c r="K444" s="283"/>
      <c r="L444" s="288"/>
      <c r="M444" s="283"/>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50</v>
      </c>
      <c r="D445" s="288"/>
      <c r="E445" s="283"/>
      <c r="F445" s="288"/>
      <c r="G445" s="283"/>
      <c r="H445" s="284"/>
      <c r="I445" s="285"/>
      <c r="J445" s="288"/>
      <c r="K445" s="283"/>
      <c r="L445" s="288"/>
      <c r="M445" s="283"/>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1</v>
      </c>
      <c r="D446" s="288"/>
      <c r="E446" s="283"/>
      <c r="F446" s="288"/>
      <c r="G446" s="283"/>
      <c r="H446" s="284"/>
      <c r="I446" s="285"/>
      <c r="J446" s="288"/>
      <c r="K446" s="283"/>
      <c r="L446" s="288"/>
      <c r="M446" s="283"/>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2</v>
      </c>
      <c r="D447" s="288"/>
      <c r="E447" s="283"/>
      <c r="F447" s="288"/>
      <c r="G447" s="283"/>
      <c r="H447" s="284"/>
      <c r="I447" s="285"/>
      <c r="J447" s="288"/>
      <c r="K447" s="283"/>
      <c r="L447" s="288"/>
      <c r="M447" s="283"/>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3</v>
      </c>
      <c r="D448" s="288"/>
      <c r="E448" s="283"/>
      <c r="F448" s="288"/>
      <c r="G448" s="283"/>
      <c r="H448" s="284"/>
      <c r="I448" s="285"/>
      <c r="J448" s="288"/>
      <c r="K448" s="283"/>
      <c r="L448" s="288"/>
      <c r="M448" s="283"/>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4</v>
      </c>
      <c r="D449" s="288"/>
      <c r="E449" s="283"/>
      <c r="F449" s="288"/>
      <c r="G449" s="283"/>
      <c r="H449" s="284"/>
      <c r="I449" s="285"/>
      <c r="J449" s="288"/>
      <c r="K449" s="283"/>
      <c r="L449" s="288"/>
      <c r="M449" s="283"/>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5</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6</v>
      </c>
      <c r="D451" s="374"/>
      <c r="E451" s="375"/>
      <c r="F451" s="374"/>
      <c r="G451" s="375"/>
      <c r="H451" s="376"/>
      <c r="I451" s="377"/>
      <c r="J451" s="374"/>
      <c r="K451" s="375"/>
      <c r="L451" s="374"/>
      <c r="M451" s="375"/>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7</v>
      </c>
      <c r="D452" s="292" t="n">
        <f aca="false">D404+D358+D194</f>
        <v>0</v>
      </c>
      <c r="E452" s="293" t="n">
        <f aca="false">E404+E358+E194</f>
        <v>0</v>
      </c>
      <c r="F452" s="292" t="n">
        <f aca="false">F404+F358+F194</f>
        <v>0</v>
      </c>
      <c r="G452" s="293" t="n">
        <f aca="false">G404+G358+G194</f>
        <v>0</v>
      </c>
      <c r="H452" s="292" t="n">
        <f aca="false">H404+H358+H194</f>
        <v>3500000</v>
      </c>
      <c r="I452" s="293" t="n">
        <f aca="false">I404+I358+I194</f>
        <v>0</v>
      </c>
      <c r="J452" s="292" t="n">
        <f aca="false">J404+J358+J194</f>
        <v>0</v>
      </c>
      <c r="K452" s="293" t="n">
        <f aca="false">K404+K358+K194</f>
        <v>0</v>
      </c>
      <c r="L452" s="292" t="n">
        <f aca="false">L404+L358+L194</f>
        <v>0</v>
      </c>
      <c r="M452" s="293" t="n">
        <f aca="false">M404+M358+M194</f>
        <v>0</v>
      </c>
      <c r="N452" s="292" t="n">
        <f aca="false">N404+N358+N194</f>
        <v>3500000</v>
      </c>
      <c r="O452" s="293" t="n">
        <f aca="false">O404+O358+O194</f>
        <v>0</v>
      </c>
      <c r="Y452" s="4" t="n">
        <v>1</v>
      </c>
    </row>
    <row r="453" s="1" customFormat="true" ht="51.75" hidden="false" customHeight="true" outlineLevel="0" collapsed="false">
      <c r="A453" s="298"/>
      <c r="B453" s="298"/>
      <c r="C453" s="152" t="s">
        <v>458</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2"/>
      <c r="B454" s="302"/>
      <c r="C454" s="302"/>
      <c r="D454" s="302"/>
      <c r="E454" s="302"/>
      <c r="F454" s="302"/>
      <c r="G454" s="302"/>
      <c r="H454" s="302"/>
      <c r="I454" s="302"/>
      <c r="J454" s="302"/>
      <c r="K454" s="302"/>
      <c r="L454" s="302"/>
      <c r="M454" s="302"/>
      <c r="N454" s="302"/>
      <c r="O454" s="302"/>
      <c r="P454" s="156"/>
      <c r="Q454" s="156"/>
      <c r="R454" s="156"/>
      <c r="S454" s="156"/>
      <c r="T454" s="156"/>
      <c r="U454" s="156"/>
      <c r="V454" s="157"/>
      <c r="Y454" s="4" t="n">
        <v>1</v>
      </c>
    </row>
    <row r="455" s="28" customFormat="true" ht="35.1" hidden="false" customHeight="true" outlineLevel="0" collapsed="false">
      <c r="A455" s="31" t="s">
        <v>459</v>
      </c>
      <c r="B455" s="31" t="s">
        <v>559</v>
      </c>
      <c r="C455" s="31"/>
      <c r="D455" s="31" t="s">
        <v>39</v>
      </c>
      <c r="E455" s="31"/>
      <c r="F455" s="31" t="s">
        <v>40</v>
      </c>
      <c r="G455" s="31"/>
      <c r="H455" s="31" t="s">
        <v>512</v>
      </c>
      <c r="I455" s="31"/>
      <c r="J455" s="31" t="s">
        <v>513</v>
      </c>
      <c r="K455" s="31"/>
      <c r="L455" s="31" t="s">
        <v>49</v>
      </c>
      <c r="M455" s="31"/>
      <c r="N455" s="31" t="s">
        <v>514</v>
      </c>
      <c r="O455" s="31"/>
      <c r="P455" s="164"/>
      <c r="Q455" s="164"/>
      <c r="R455" s="164"/>
      <c r="S455" s="164"/>
      <c r="T455" s="164"/>
      <c r="V455" s="158"/>
      <c r="Y455" s="4" t="n">
        <v>1</v>
      </c>
    </row>
    <row r="456" s="28" customFormat="true" ht="20.25" hidden="false" customHeight="true" outlineLevel="0" collapsed="false">
      <c r="A456" s="67" t="n">
        <v>1</v>
      </c>
      <c r="B456" s="67" t="n">
        <v>2</v>
      </c>
      <c r="C456" s="67"/>
      <c r="D456" s="380" t="n">
        <v>3</v>
      </c>
      <c r="E456" s="380"/>
      <c r="F456" s="380" t="n">
        <v>4</v>
      </c>
      <c r="G456" s="380"/>
      <c r="H456" s="380" t="n">
        <v>5</v>
      </c>
      <c r="I456" s="380"/>
      <c r="J456" s="380" t="n">
        <v>6</v>
      </c>
      <c r="K456" s="380"/>
      <c r="L456" s="380" t="n">
        <v>7</v>
      </c>
      <c r="M456" s="380"/>
      <c r="N456" s="380" t="s">
        <v>461</v>
      </c>
      <c r="O456" s="380"/>
      <c r="P456" s="164"/>
      <c r="Q456" s="164"/>
      <c r="R456" s="164"/>
      <c r="S456" s="164"/>
      <c r="T456" s="164"/>
      <c r="V456" s="158"/>
      <c r="Y456" s="4" t="n">
        <v>1</v>
      </c>
    </row>
    <row r="457" s="28" customFormat="true" ht="28.5" hidden="false" customHeight="true" outlineLevel="0" collapsed="false">
      <c r="A457" s="381" t="s">
        <v>462</v>
      </c>
      <c r="B457" s="382" t="s">
        <v>53</v>
      </c>
      <c r="C457" s="382"/>
      <c r="D457" s="173" t="n">
        <f aca="false">D452</f>
        <v>0</v>
      </c>
      <c r="E457" s="173"/>
      <c r="F457" s="173" t="n">
        <f aca="false">F452</f>
        <v>0</v>
      </c>
      <c r="G457" s="173"/>
      <c r="H457" s="174" t="n">
        <f aca="false">H452</f>
        <v>3500000</v>
      </c>
      <c r="I457" s="174"/>
      <c r="J457" s="173" t="n">
        <f aca="false">J452</f>
        <v>0</v>
      </c>
      <c r="K457" s="173"/>
      <c r="L457" s="175" t="n">
        <f aca="false">L452</f>
        <v>0</v>
      </c>
      <c r="M457" s="175"/>
      <c r="N457" s="176" t="n">
        <f aca="false">SUM(H457,J457,L457)</f>
        <v>3500000</v>
      </c>
      <c r="O457" s="176"/>
      <c r="V457" s="158"/>
      <c r="Y457" s="4" t="n">
        <f aca="false">SUM(D457:O457)</f>
        <v>7000000</v>
      </c>
    </row>
    <row r="458" s="28" customFormat="true" ht="28.5" hidden="true" customHeight="true" outlineLevel="0" collapsed="false">
      <c r="A458" s="383" t="s">
        <v>463</v>
      </c>
      <c r="B458" s="384" t="s">
        <v>464</v>
      </c>
      <c r="C458" s="384"/>
      <c r="D458" s="303"/>
      <c r="E458" s="303"/>
      <c r="F458" s="303"/>
      <c r="G458" s="303"/>
      <c r="H458" s="304"/>
      <c r="I458" s="304"/>
      <c r="J458" s="303"/>
      <c r="K458" s="303"/>
      <c r="L458" s="305"/>
      <c r="M458" s="305"/>
      <c r="N458" s="176" t="n">
        <f aca="false">SUM(H458,J458,L458)</f>
        <v>0</v>
      </c>
      <c r="O458" s="176"/>
      <c r="V458" s="158"/>
      <c r="Y458" s="4" t="n">
        <f aca="false">SUM(D458:O458)</f>
        <v>0</v>
      </c>
    </row>
    <row r="459" s="28" customFormat="true" ht="28.5" hidden="true" customHeight="true" outlineLevel="0" collapsed="false">
      <c r="A459" s="383" t="s">
        <v>465</v>
      </c>
      <c r="B459" s="384" t="s">
        <v>466</v>
      </c>
      <c r="C459" s="384"/>
      <c r="D459" s="303"/>
      <c r="E459" s="303"/>
      <c r="F459" s="303"/>
      <c r="G459" s="303"/>
      <c r="H459" s="304"/>
      <c r="I459" s="304"/>
      <c r="J459" s="303"/>
      <c r="K459" s="303"/>
      <c r="L459" s="305"/>
      <c r="M459" s="305"/>
      <c r="N459" s="176" t="n">
        <f aca="false">SUM(H459,J459,L459)</f>
        <v>0</v>
      </c>
      <c r="O459" s="176"/>
      <c r="V459" s="158"/>
      <c r="Y459" s="4" t="n">
        <f aca="false">SUM(D459:O459)</f>
        <v>0</v>
      </c>
    </row>
    <row r="460" s="28" customFormat="true" ht="28.5" hidden="true" customHeight="true" outlineLevel="0" collapsed="false">
      <c r="A460" s="383" t="s">
        <v>467</v>
      </c>
      <c r="B460" s="384" t="s">
        <v>468</v>
      </c>
      <c r="C460" s="384"/>
      <c r="D460" s="303"/>
      <c r="E460" s="303"/>
      <c r="F460" s="303"/>
      <c r="G460" s="303"/>
      <c r="H460" s="304"/>
      <c r="I460" s="304"/>
      <c r="J460" s="303"/>
      <c r="K460" s="303"/>
      <c r="L460" s="305"/>
      <c r="M460" s="305"/>
      <c r="N460" s="176" t="n">
        <f aca="false">SUM(H460,J460,L460)</f>
        <v>0</v>
      </c>
      <c r="O460" s="176"/>
      <c r="V460" s="55"/>
      <c r="Y460" s="4" t="n">
        <f aca="false">SUM(D460:O460)</f>
        <v>0</v>
      </c>
    </row>
    <row r="461" s="28" customFormat="true" ht="28.5" hidden="true" customHeight="true" outlineLevel="0" collapsed="false">
      <c r="A461" s="383" t="s">
        <v>469</v>
      </c>
      <c r="B461" s="384" t="s">
        <v>470</v>
      </c>
      <c r="C461" s="384"/>
      <c r="D461" s="303"/>
      <c r="E461" s="303"/>
      <c r="F461" s="303"/>
      <c r="G461" s="303"/>
      <c r="H461" s="304"/>
      <c r="I461" s="304"/>
      <c r="J461" s="303"/>
      <c r="K461" s="303"/>
      <c r="L461" s="305"/>
      <c r="M461" s="305"/>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8" customFormat="true" ht="28.5" hidden="true" customHeight="true" outlineLevel="0" collapsed="false">
      <c r="A462" s="383" t="s">
        <v>471</v>
      </c>
      <c r="B462" s="384" t="s">
        <v>472</v>
      </c>
      <c r="C462" s="384"/>
      <c r="D462" s="303"/>
      <c r="E462" s="303"/>
      <c r="F462" s="303"/>
      <c r="G462" s="303"/>
      <c r="H462" s="304"/>
      <c r="I462" s="304"/>
      <c r="J462" s="303"/>
      <c r="K462" s="303"/>
      <c r="L462" s="305"/>
      <c r="M462" s="305"/>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8" customFormat="true" ht="28.5" hidden="true" customHeight="true" outlineLevel="0" collapsed="false">
      <c r="A463" s="383" t="s">
        <v>473</v>
      </c>
      <c r="B463" s="384" t="s">
        <v>474</v>
      </c>
      <c r="C463" s="384"/>
      <c r="D463" s="303"/>
      <c r="E463" s="303"/>
      <c r="F463" s="303"/>
      <c r="G463" s="303"/>
      <c r="H463" s="304"/>
      <c r="I463" s="304"/>
      <c r="J463" s="303"/>
      <c r="K463" s="303"/>
      <c r="L463" s="305"/>
      <c r="M463" s="305"/>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8" customFormat="true" ht="28.5" hidden="true" customHeight="true" outlineLevel="0" collapsed="false">
      <c r="A464" s="383" t="s">
        <v>475</v>
      </c>
      <c r="B464" s="384" t="s">
        <v>476</v>
      </c>
      <c r="C464" s="384"/>
      <c r="D464" s="303"/>
      <c r="E464" s="303"/>
      <c r="F464" s="303"/>
      <c r="G464" s="303"/>
      <c r="H464" s="304"/>
      <c r="I464" s="304"/>
      <c r="J464" s="303"/>
      <c r="K464" s="303"/>
      <c r="L464" s="305"/>
      <c r="M464" s="305"/>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8" customFormat="true" ht="28.5" hidden="true" customHeight="true" outlineLevel="0" collapsed="false">
      <c r="A465" s="383" t="s">
        <v>477</v>
      </c>
      <c r="B465" s="384" t="s">
        <v>478</v>
      </c>
      <c r="C465" s="384"/>
      <c r="D465" s="303"/>
      <c r="E465" s="303"/>
      <c r="F465" s="303"/>
      <c r="G465" s="303"/>
      <c r="H465" s="304"/>
      <c r="I465" s="304"/>
      <c r="J465" s="303"/>
      <c r="K465" s="303"/>
      <c r="L465" s="305"/>
      <c r="M465" s="305"/>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8" customFormat="true" ht="28.5" hidden="true" customHeight="true" outlineLevel="0" collapsed="false">
      <c r="A466" s="383" t="s">
        <v>479</v>
      </c>
      <c r="B466" s="384" t="s">
        <v>480</v>
      </c>
      <c r="C466" s="384"/>
      <c r="D466" s="303"/>
      <c r="E466" s="303"/>
      <c r="F466" s="303"/>
      <c r="G466" s="303"/>
      <c r="H466" s="304"/>
      <c r="I466" s="304"/>
      <c r="J466" s="303"/>
      <c r="K466" s="303"/>
      <c r="L466" s="305"/>
      <c r="M466" s="305"/>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8" customFormat="true" ht="28.5" hidden="true" customHeight="true" outlineLevel="0" collapsed="false">
      <c r="A467" s="383" t="s">
        <v>481</v>
      </c>
      <c r="B467" s="384" t="s">
        <v>482</v>
      </c>
      <c r="C467" s="384"/>
      <c r="D467" s="303"/>
      <c r="E467" s="303"/>
      <c r="F467" s="303"/>
      <c r="G467" s="303"/>
      <c r="H467" s="304"/>
      <c r="I467" s="304"/>
      <c r="J467" s="303"/>
      <c r="K467" s="303"/>
      <c r="L467" s="305"/>
      <c r="M467" s="305"/>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8" customFormat="true" ht="28.5" hidden="true" customHeight="true" outlineLevel="0" collapsed="false">
      <c r="A468" s="383" t="s">
        <v>483</v>
      </c>
      <c r="B468" s="384" t="s">
        <v>484</v>
      </c>
      <c r="C468" s="384"/>
      <c r="D468" s="303"/>
      <c r="E468" s="303"/>
      <c r="F468" s="303"/>
      <c r="G468" s="303"/>
      <c r="H468" s="304"/>
      <c r="I468" s="304"/>
      <c r="J468" s="303"/>
      <c r="K468" s="303"/>
      <c r="L468" s="305"/>
      <c r="M468" s="305"/>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8" customFormat="true" ht="28.5" hidden="true" customHeight="true" outlineLevel="0" collapsed="false">
      <c r="A469" s="383" t="s">
        <v>485</v>
      </c>
      <c r="B469" s="384" t="s">
        <v>486</v>
      </c>
      <c r="C469" s="384"/>
      <c r="D469" s="303"/>
      <c r="E469" s="303"/>
      <c r="F469" s="303"/>
      <c r="G469" s="303"/>
      <c r="H469" s="304"/>
      <c r="I469" s="304"/>
      <c r="J469" s="303"/>
      <c r="K469" s="303"/>
      <c r="L469" s="305"/>
      <c r="M469" s="305"/>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8" customFormat="true" ht="28.5" hidden="true" customHeight="true" outlineLevel="0" collapsed="false">
      <c r="A470" s="383" t="s">
        <v>487</v>
      </c>
      <c r="B470" s="384" t="s">
        <v>488</v>
      </c>
      <c r="C470" s="384"/>
      <c r="D470" s="303"/>
      <c r="E470" s="303"/>
      <c r="F470" s="303"/>
      <c r="G470" s="303"/>
      <c r="H470" s="304"/>
      <c r="I470" s="304"/>
      <c r="J470" s="303"/>
      <c r="K470" s="303"/>
      <c r="L470" s="305"/>
      <c r="M470" s="305"/>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8" customFormat="true" ht="28.5" hidden="true" customHeight="true" outlineLevel="0" collapsed="false">
      <c r="A471" s="383" t="s">
        <v>489</v>
      </c>
      <c r="B471" s="384" t="s">
        <v>490</v>
      </c>
      <c r="C471" s="384"/>
      <c r="D471" s="303"/>
      <c r="E471" s="303"/>
      <c r="F471" s="303"/>
      <c r="G471" s="303"/>
      <c r="H471" s="304"/>
      <c r="I471" s="304"/>
      <c r="J471" s="303"/>
      <c r="K471" s="303"/>
      <c r="L471" s="305"/>
      <c r="M471" s="305"/>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8" customFormat="true" ht="28.5" hidden="true" customHeight="true" outlineLevel="0" collapsed="false">
      <c r="A472" s="383" t="s">
        <v>491</v>
      </c>
      <c r="B472" s="384" t="s">
        <v>492</v>
      </c>
      <c r="C472" s="384"/>
      <c r="D472" s="303"/>
      <c r="E472" s="303"/>
      <c r="F472" s="303"/>
      <c r="G472" s="303"/>
      <c r="H472" s="304"/>
      <c r="I472" s="304"/>
      <c r="J472" s="303"/>
      <c r="K472" s="303"/>
      <c r="L472" s="305"/>
      <c r="M472" s="305"/>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8" customFormat="true" ht="28.5" hidden="true" customHeight="true" outlineLevel="0" collapsed="false">
      <c r="A473" s="385" t="s">
        <v>493</v>
      </c>
      <c r="B473" s="386" t="s">
        <v>494</v>
      </c>
      <c r="C473" s="386"/>
      <c r="D473" s="306"/>
      <c r="E473" s="306"/>
      <c r="F473" s="306"/>
      <c r="G473" s="306"/>
      <c r="H473" s="307"/>
      <c r="I473" s="307"/>
      <c r="J473" s="306"/>
      <c r="K473" s="306"/>
      <c r="L473" s="308"/>
      <c r="M473" s="308"/>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8" customFormat="true" ht="35.1" hidden="false" customHeight="true" outlineLevel="0" collapsed="false">
      <c r="A474" s="191" t="s">
        <v>495</v>
      </c>
      <c r="B474" s="191"/>
      <c r="C474" s="192" t="str">
        <f aca="false">$D$5&amp;"-"&amp;$E$5&amp;"   "&amp;$D$6</f>
        <v>2002-П2   Енергетска санација објекта школе у Нересници</v>
      </c>
      <c r="D474" s="193" t="n">
        <f aca="false">SUM(D457:E473)</f>
        <v>0</v>
      </c>
      <c r="E474" s="193"/>
      <c r="F474" s="193" t="n">
        <f aca="false">SUM(F457:G473)</f>
        <v>0</v>
      </c>
      <c r="G474" s="193"/>
      <c r="H474" s="193" t="n">
        <f aca="false">SUM(H457:I473)</f>
        <v>3500000</v>
      </c>
      <c r="I474" s="193"/>
      <c r="J474" s="193" t="n">
        <f aca="false">SUM(J457:K473)</f>
        <v>0</v>
      </c>
      <c r="K474" s="193"/>
      <c r="L474" s="193" t="n">
        <f aca="false">SUM(L457:M473)</f>
        <v>0</v>
      </c>
      <c r="M474" s="193"/>
      <c r="N474" s="193" t="n">
        <f aca="false">SUM(H474:M474)</f>
        <v>3500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7"/>
      <c r="B475" s="27"/>
      <c r="C475" s="194" t="s">
        <v>496</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201"/>
      <c r="Q475" s="201"/>
      <c r="R475" s="201"/>
      <c r="S475" s="201"/>
      <c r="T475" s="201"/>
      <c r="U475" s="201"/>
      <c r="V475" s="201"/>
      <c r="Y475" s="3" t="n">
        <v>1</v>
      </c>
    </row>
    <row r="476" customFormat="false" ht="15" hidden="false" customHeight="true" outlineLevel="0" collapsed="false">
      <c r="C476" s="221"/>
      <c r="D476" s="27"/>
      <c r="E476" s="27"/>
      <c r="F476" s="27"/>
      <c r="G476" s="27"/>
      <c r="H476" s="27"/>
      <c r="I476" s="27"/>
      <c r="J476" s="27"/>
      <c r="K476" s="27"/>
      <c r="L476" s="27"/>
      <c r="O476" s="201"/>
      <c r="P476" s="388"/>
      <c r="Q476" s="388"/>
      <c r="R476" s="388"/>
      <c r="S476" s="388"/>
      <c r="T476" s="388"/>
      <c r="U476" s="388"/>
      <c r="V476" s="388"/>
      <c r="Y476" s="3" t="n">
        <v>1</v>
      </c>
    </row>
    <row r="477" customFormat="false" ht="15" hidden="false" customHeight="false" outlineLevel="0" collapsed="false">
      <c r="A477" s="222" t="s">
        <v>501</v>
      </c>
      <c r="B477" s="221" t="s">
        <v>535</v>
      </c>
      <c r="C477" s="221"/>
      <c r="D477" s="27"/>
      <c r="E477" s="27"/>
      <c r="F477" s="27"/>
      <c r="G477" s="27"/>
      <c r="H477" s="27"/>
      <c r="I477" s="27"/>
      <c r="J477" s="27"/>
      <c r="K477" s="223"/>
      <c r="L477" s="223"/>
      <c r="O477" s="201"/>
      <c r="P477" s="388"/>
      <c r="Q477" s="388"/>
      <c r="R477" s="388"/>
      <c r="S477" s="388"/>
      <c r="T477" s="388"/>
      <c r="U477" s="388"/>
      <c r="V477" s="388"/>
      <c r="Y477" s="3" t="n">
        <v>1</v>
      </c>
    </row>
    <row r="478" customFormat="false" ht="15" hidden="false" customHeight="false" outlineLevel="0" collapsed="false">
      <c r="A478" s="222" t="s">
        <v>503</v>
      </c>
      <c r="B478" s="221" t="s">
        <v>536</v>
      </c>
      <c r="C478" s="27"/>
      <c r="D478" s="27"/>
      <c r="E478" s="27"/>
      <c r="F478" s="27"/>
      <c r="G478" s="27"/>
      <c r="H478" s="27"/>
      <c r="I478" s="27"/>
      <c r="J478" s="27"/>
      <c r="K478" s="27"/>
      <c r="L478" s="27"/>
      <c r="O478" s="201"/>
      <c r="P478" s="388"/>
      <c r="Q478" s="388"/>
      <c r="R478" s="388"/>
      <c r="S478" s="388"/>
      <c r="T478" s="388"/>
      <c r="U478" s="388"/>
      <c r="V478" s="388"/>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8"/>
      <c r="Q479" s="388"/>
      <c r="R479" s="388"/>
      <c r="S479" s="388"/>
      <c r="T479" s="388"/>
      <c r="U479" s="388"/>
      <c r="V479" s="388"/>
      <c r="Y479" s="3" t="n">
        <v>1</v>
      </c>
    </row>
    <row r="480" customFormat="false" ht="15" hidden="false" customHeight="true" outlineLevel="0" collapsed="false">
      <c r="A480" s="54"/>
      <c r="B480" s="54"/>
      <c r="C480" s="54"/>
      <c r="D480" s="54"/>
      <c r="E480" s="54"/>
      <c r="F480" s="54"/>
      <c r="G480" s="54"/>
      <c r="H480" s="54"/>
      <c r="I480" s="54"/>
      <c r="J480" s="54"/>
      <c r="M480" s="311" t="s">
        <v>505</v>
      </c>
      <c r="N480" s="311"/>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2"/>
      <c r="N481" s="312"/>
      <c r="O481" s="201"/>
      <c r="P481" s="201"/>
      <c r="Q481" s="389"/>
      <c r="R481" s="201"/>
      <c r="S481" s="201"/>
      <c r="T481" s="201"/>
      <c r="U481" s="201"/>
      <c r="V481" s="201"/>
      <c r="Y481" s="3" t="n">
        <v>1</v>
      </c>
    </row>
    <row r="482" customFormat="false" ht="16.5" hidden="false" customHeight="false" outlineLevel="0" collapsed="false">
      <c r="A482" s="54"/>
      <c r="B482" s="313" t="s">
        <v>506</v>
      </c>
      <c r="C482" s="314"/>
      <c r="D482" s="54"/>
      <c r="E482" s="54"/>
      <c r="F482" s="54"/>
      <c r="G482" s="54"/>
      <c r="H482" s="54"/>
      <c r="I482" s="54"/>
      <c r="J482" s="54"/>
      <c r="M482" s="314"/>
      <c r="N482" s="314"/>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16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16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65</v>
      </c>
      <c r="C1" s="393" t="s">
        <v>459</v>
      </c>
      <c r="D1" s="393" t="s">
        <v>566</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67</v>
      </c>
      <c r="BT1" s="395"/>
      <c r="BV1" s="396" t="s">
        <v>568</v>
      </c>
      <c r="BW1" s="396"/>
      <c r="BX1" s="396"/>
      <c r="BZ1" s="396" t="s">
        <v>569</v>
      </c>
      <c r="CA1" s="396"/>
      <c r="CB1" s="396"/>
      <c r="CL1" s="397" t="s">
        <v>570</v>
      </c>
      <c r="CM1" s="398" t="s">
        <v>571</v>
      </c>
      <c r="CP1" s="390" t="str">
        <f aca="false">BS2&amp;" - "&amp;BT2</f>
        <v>0 - СОЦИЈАЛНА ЗАШТИТА</v>
      </c>
      <c r="CU1" s="396" t="s">
        <v>568</v>
      </c>
      <c r="CV1" s="396"/>
      <c r="CW1" s="396"/>
    </row>
    <row r="2" customFormat="false" ht="13.5" hidden="true" customHeight="true" outlineLevel="0" collapsed="false">
      <c r="B2" s="399" t="s">
        <v>572</v>
      </c>
      <c r="C2" s="400" t="s">
        <v>573</v>
      </c>
      <c r="D2" s="401" t="s">
        <v>574</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71</v>
      </c>
      <c r="BV2" s="404" t="s">
        <v>462</v>
      </c>
      <c r="BW2" s="405" t="s">
        <v>53</v>
      </c>
      <c r="BX2" s="404" t="s">
        <v>462</v>
      </c>
      <c r="BZ2" s="404" t="n">
        <v>411</v>
      </c>
      <c r="CA2" s="406" t="s">
        <v>575</v>
      </c>
      <c r="CB2" s="404" t="n">
        <v>411</v>
      </c>
      <c r="CL2" s="407" t="s">
        <v>576</v>
      </c>
      <c r="CM2" s="408" t="s">
        <v>577</v>
      </c>
      <c r="CP2" s="390" t="str">
        <f aca="false">BS3&amp;" - "&amp;BT3</f>
        <v>10 - Болест и инвалидност</v>
      </c>
      <c r="CU2" s="404" t="s">
        <v>462</v>
      </c>
      <c r="CV2" s="405" t="s">
        <v>53</v>
      </c>
      <c r="CW2" s="404"/>
      <c r="CY2" s="390" t="str">
        <f aca="false">CU2&amp;" - "&amp;CV2</f>
        <v>01 - Приходи из буџета</v>
      </c>
    </row>
    <row r="3" customFormat="false" ht="16.5" hidden="true" customHeight="true" outlineLevel="0" collapsed="false">
      <c r="B3" s="399" t="s">
        <v>578</v>
      </c>
      <c r="C3" s="400" t="s">
        <v>579</v>
      </c>
      <c r="D3" s="401" t="s">
        <v>580</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77</v>
      </c>
      <c r="BV3" s="404" t="s">
        <v>463</v>
      </c>
      <c r="BW3" s="405" t="s">
        <v>464</v>
      </c>
      <c r="BX3" s="404" t="s">
        <v>463</v>
      </c>
      <c r="BZ3" s="404" t="n">
        <v>412</v>
      </c>
      <c r="CA3" s="410" t="s">
        <v>581</v>
      </c>
      <c r="CB3" s="404" t="n">
        <v>412</v>
      </c>
      <c r="CL3" s="407" t="s">
        <v>582</v>
      </c>
      <c r="CM3" s="408" t="s">
        <v>583</v>
      </c>
      <c r="CP3" s="390" t="str">
        <f aca="false">BS4&amp;" - "&amp;BT4</f>
        <v>20 - Старост</v>
      </c>
      <c r="CU3" s="404" t="s">
        <v>463</v>
      </c>
      <c r="CV3" s="405" t="s">
        <v>464</v>
      </c>
      <c r="CW3" s="404"/>
      <c r="CY3" s="390" t="str">
        <f aca="false">CU3&amp;" - "&amp;CV3</f>
        <v>02 - Трансфери између корисника на истом нивоу</v>
      </c>
    </row>
    <row r="4" customFormat="false" ht="15" hidden="true" customHeight="true" outlineLevel="0" collapsed="false">
      <c r="B4" s="399" t="s">
        <v>584</v>
      </c>
      <c r="C4" s="400" t="s">
        <v>585</v>
      </c>
      <c r="D4" s="411" t="s">
        <v>586</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83</v>
      </c>
      <c r="BV4" s="404" t="s">
        <v>465</v>
      </c>
      <c r="BW4" s="405" t="s">
        <v>466</v>
      </c>
      <c r="BX4" s="404" t="s">
        <v>465</v>
      </c>
      <c r="BZ4" s="404" t="n">
        <v>413</v>
      </c>
      <c r="CA4" s="406" t="s">
        <v>211</v>
      </c>
      <c r="CB4" s="404" t="n">
        <v>413</v>
      </c>
      <c r="CL4" s="407" t="s">
        <v>587</v>
      </c>
      <c r="CM4" s="408" t="s">
        <v>588</v>
      </c>
      <c r="CP4" s="390" t="str">
        <f aca="false">BS5&amp;" - "&amp;BT5</f>
        <v>30 - Корисници породичне пензије</v>
      </c>
      <c r="CU4" s="404" t="s">
        <v>465</v>
      </c>
      <c r="CV4" s="405" t="s">
        <v>466</v>
      </c>
      <c r="CW4" s="404"/>
      <c r="CY4" s="390" t="str">
        <f aca="false">CU4&amp;" - "&amp;CV4</f>
        <v>03 - Социјални доприноси</v>
      </c>
    </row>
    <row r="5" customFormat="false" ht="15" hidden="true" customHeight="true" outlineLevel="0" collapsed="false">
      <c r="B5" s="399" t="s">
        <v>589</v>
      </c>
      <c r="C5" s="400" t="s">
        <v>590</v>
      </c>
      <c r="D5" s="411" t="s">
        <v>591</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88</v>
      </c>
      <c r="BV5" s="404" t="s">
        <v>467</v>
      </c>
      <c r="BW5" s="405" t="s">
        <v>468</v>
      </c>
      <c r="BX5" s="404" t="s">
        <v>467</v>
      </c>
      <c r="BZ5" s="404" t="n">
        <v>414</v>
      </c>
      <c r="CA5" s="406" t="s">
        <v>592</v>
      </c>
      <c r="CB5" s="404" t="n">
        <v>414</v>
      </c>
      <c r="CL5" s="407" t="s">
        <v>593</v>
      </c>
      <c r="CM5" s="408" t="s">
        <v>594</v>
      </c>
      <c r="CP5" s="390" t="str">
        <f aca="false">BS6&amp;" - "&amp;BT6</f>
        <v>40 - Породица и деца</v>
      </c>
      <c r="CU5" s="404" t="s">
        <v>467</v>
      </c>
      <c r="CV5" s="405" t="s">
        <v>468</v>
      </c>
      <c r="CW5" s="404"/>
      <c r="CY5" s="390" t="str">
        <f aca="false">CU5&amp;" - "&amp;CV5</f>
        <v>04 - Сопствени приходи буџетских корисника</v>
      </c>
    </row>
    <row r="6" customFormat="false" ht="15" hidden="true" customHeight="true" outlineLevel="0" collapsed="false">
      <c r="B6" s="399" t="s">
        <v>595</v>
      </c>
      <c r="C6" s="400" t="s">
        <v>596</v>
      </c>
      <c r="D6" s="411" t="s">
        <v>597</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94</v>
      </c>
      <c r="BV6" s="404" t="s">
        <v>469</v>
      </c>
      <c r="BW6" s="405" t="s">
        <v>470</v>
      </c>
      <c r="BX6" s="404" t="s">
        <v>469</v>
      </c>
      <c r="BZ6" s="404" t="n">
        <v>415</v>
      </c>
      <c r="CA6" s="406" t="s">
        <v>218</v>
      </c>
      <c r="CB6" s="404" t="n">
        <v>415</v>
      </c>
      <c r="CL6" s="407" t="s">
        <v>598</v>
      </c>
      <c r="CM6" s="408" t="s">
        <v>599</v>
      </c>
      <c r="CP6" s="390" t="str">
        <f aca="false">BS7&amp;" - "&amp;BT7</f>
        <v>50 - Незапосленост</v>
      </c>
      <c r="CU6" s="404" t="s">
        <v>469</v>
      </c>
      <c r="CV6" s="405" t="s">
        <v>470</v>
      </c>
      <c r="CW6" s="404"/>
      <c r="CY6" s="390" t="str">
        <f aca="false">CU6&amp;" - "&amp;CV6</f>
        <v>05 - Донације од иностраних земаља</v>
      </c>
    </row>
    <row r="7" customFormat="false" ht="17.25" hidden="true" customHeight="true" outlineLevel="0" collapsed="false">
      <c r="B7" s="399" t="s">
        <v>600</v>
      </c>
      <c r="C7" s="400" t="s">
        <v>601</v>
      </c>
      <c r="D7" s="401" t="s">
        <v>602</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99</v>
      </c>
      <c r="BV7" s="404" t="s">
        <v>471</v>
      </c>
      <c r="BW7" s="405" t="s">
        <v>472</v>
      </c>
      <c r="BX7" s="404" t="s">
        <v>471</v>
      </c>
      <c r="BZ7" s="404" t="n">
        <v>416</v>
      </c>
      <c r="CA7" s="406" t="s">
        <v>220</v>
      </c>
      <c r="CB7" s="404" t="n">
        <v>416</v>
      </c>
      <c r="CL7" s="407" t="s">
        <v>603</v>
      </c>
      <c r="CM7" s="408" t="s">
        <v>604</v>
      </c>
      <c r="CP7" s="390" t="str">
        <f aca="false">BS8&amp;" - "&amp;BT8</f>
        <v>60 - Становање</v>
      </c>
      <c r="CU7" s="404" t="s">
        <v>471</v>
      </c>
      <c r="CV7" s="405" t="s">
        <v>472</v>
      </c>
      <c r="CW7" s="404"/>
      <c r="CY7" s="390" t="str">
        <f aca="false">CU7&amp;" - "&amp;CV7</f>
        <v>06 - Донације од међународних организација</v>
      </c>
    </row>
    <row r="8" customFormat="false" ht="15" hidden="true" customHeight="true" outlineLevel="0" collapsed="false">
      <c r="B8" s="399" t="s">
        <v>605</v>
      </c>
      <c r="C8" s="400" t="s">
        <v>606</v>
      </c>
      <c r="D8" s="411" t="s">
        <v>607</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604</v>
      </c>
      <c r="BV8" s="404" t="s">
        <v>473</v>
      </c>
      <c r="BW8" s="405" t="s">
        <v>608</v>
      </c>
      <c r="BX8" s="404" t="s">
        <v>473</v>
      </c>
      <c r="BZ8" s="404" t="n">
        <v>417</v>
      </c>
      <c r="CA8" s="406" t="s">
        <v>609</v>
      </c>
      <c r="CB8" s="404" t="n">
        <v>417</v>
      </c>
      <c r="CL8" s="407" t="s">
        <v>610</v>
      </c>
      <c r="CM8" s="408" t="s">
        <v>611</v>
      </c>
      <c r="CP8" s="390" t="str">
        <f aca="false">BS9&amp;" - "&amp;BT9</f>
        <v>70 - Социјална помоћ угроженом становништву, некласификована на другом месту</v>
      </c>
      <c r="CU8" s="404" t="s">
        <v>473</v>
      </c>
      <c r="CV8" s="405" t="s">
        <v>474</v>
      </c>
      <c r="CW8" s="404"/>
      <c r="CY8" s="390" t="str">
        <f aca="false">CU8&amp;" - "&amp;CV8</f>
        <v>07 - Трансфери од других нивоа власти</v>
      </c>
    </row>
    <row r="9" customFormat="false" ht="25.5" hidden="false" customHeight="true" outlineLevel="0" collapsed="false">
      <c r="B9" s="399" t="s">
        <v>612</v>
      </c>
      <c r="C9" s="400" t="s">
        <v>613</v>
      </c>
      <c r="D9" s="411" t="s">
        <v>614</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611</v>
      </c>
      <c r="BV9" s="404" t="s">
        <v>475</v>
      </c>
      <c r="BW9" s="405" t="s">
        <v>615</v>
      </c>
      <c r="BX9" s="404" t="s">
        <v>475</v>
      </c>
      <c r="BZ9" s="404" t="n">
        <v>418</v>
      </c>
      <c r="CA9" s="406" t="s">
        <v>616</v>
      </c>
      <c r="CB9" s="404" t="n">
        <v>418</v>
      </c>
      <c r="CL9" s="407" t="s">
        <v>617</v>
      </c>
      <c r="CM9" s="408" t="s">
        <v>618</v>
      </c>
      <c r="CP9" s="390" t="str">
        <f aca="false">BS10&amp;" - "&amp;BT10</f>
        <v>80 - Социјална заштита -  истраживање и развој</v>
      </c>
      <c r="CU9" s="404" t="s">
        <v>475</v>
      </c>
      <c r="CV9" s="405" t="s">
        <v>476</v>
      </c>
      <c r="CW9" s="404"/>
      <c r="CY9" s="390" t="str">
        <f aca="false">CU9&amp;" - "&amp;CV9</f>
        <v>08 - Добровољни трансфери од физичких и правних лица</v>
      </c>
      <c r="DF9" s="412" t="s">
        <v>619</v>
      </c>
      <c r="DG9" s="412"/>
      <c r="DH9" s="412"/>
      <c r="DI9" s="412"/>
      <c r="DJ9" s="412"/>
      <c r="DK9" s="412"/>
      <c r="DL9" s="412"/>
      <c r="DM9" s="412"/>
      <c r="DN9" s="412"/>
      <c r="DO9" s="412"/>
      <c r="DP9" s="412"/>
      <c r="DQ9" s="412"/>
      <c r="DR9" s="412"/>
      <c r="DS9" s="412"/>
      <c r="DU9" s="413" t="s">
        <v>620</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v>
      </c>
      <c r="C10" s="400" t="s">
        <v>621</v>
      </c>
      <c r="D10" s="411" t="s">
        <v>522</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18</v>
      </c>
      <c r="BV10" s="404" t="s">
        <v>477</v>
      </c>
      <c r="BW10" s="405" t="s">
        <v>478</v>
      </c>
      <c r="BX10" s="404" t="s">
        <v>477</v>
      </c>
      <c r="BZ10" s="404" t="n">
        <v>421</v>
      </c>
      <c r="CA10" s="406" t="s">
        <v>622</v>
      </c>
      <c r="CB10" s="404" t="n">
        <v>421</v>
      </c>
      <c r="CL10" s="407" t="s">
        <v>623</v>
      </c>
      <c r="CM10" s="408" t="s">
        <v>624</v>
      </c>
      <c r="CP10" s="390" t="str">
        <f aca="false">BS11&amp;" - "&amp;BT11</f>
        <v>90 - Социјална заштита некласификована на другом месту</v>
      </c>
      <c r="CU10" s="404" t="s">
        <v>477</v>
      </c>
      <c r="CV10" s="405" t="s">
        <v>478</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25</v>
      </c>
      <c r="C11" s="400" t="s">
        <v>626</v>
      </c>
      <c r="D11" s="411" t="s">
        <v>627</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24</v>
      </c>
      <c r="BV11" s="404" t="s">
        <v>479</v>
      </c>
      <c r="BW11" s="405" t="s">
        <v>480</v>
      </c>
      <c r="BX11" s="404" t="s">
        <v>479</v>
      </c>
      <c r="BZ11" s="404" t="n">
        <v>422</v>
      </c>
      <c r="CA11" s="406" t="s">
        <v>628</v>
      </c>
      <c r="CB11" s="404" t="n">
        <v>422</v>
      </c>
      <c r="CL11" s="397" t="n">
        <v>100</v>
      </c>
      <c r="CM11" s="398" t="s">
        <v>629</v>
      </c>
      <c r="CP11" s="390" t="str">
        <f aca="false">BS12&amp;" - "&amp;BT12</f>
        <v>100 - ОПШТЕ ЈАВНЕ УСЛУГЕ</v>
      </c>
      <c r="CU11" s="404" t="s">
        <v>479</v>
      </c>
      <c r="CV11" s="405" t="s">
        <v>480</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29</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30</v>
      </c>
      <c r="DG12" s="416" t="s">
        <v>631</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32</v>
      </c>
      <c r="C13" s="400" t="s">
        <v>633</v>
      </c>
      <c r="D13" s="411" t="s">
        <v>634</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35</v>
      </c>
      <c r="BV13" s="404" t="s">
        <v>481</v>
      </c>
      <c r="BW13" s="405" t="s">
        <v>482</v>
      </c>
      <c r="BX13" s="404" t="s">
        <v>481</v>
      </c>
      <c r="BZ13" s="404" t="n">
        <v>423</v>
      </c>
      <c r="CA13" s="406" t="s">
        <v>636</v>
      </c>
      <c r="CB13" s="404" t="n">
        <v>423</v>
      </c>
      <c r="CL13" s="407" t="n">
        <v>110</v>
      </c>
      <c r="CM13" s="408" t="s">
        <v>635</v>
      </c>
      <c r="CP13" s="390" t="str">
        <f aca="false">BS14&amp;" - "&amp;BT14</f>
        <v>111 - Извршни и законодавни органи</v>
      </c>
      <c r="CU13" s="404" t="s">
        <v>481</v>
      </c>
      <c r="CV13" s="405" t="s">
        <v>482</v>
      </c>
      <c r="CW13" s="404"/>
      <c r="CY13" s="390" t="str">
        <f aca="false">CU14&amp;" - "&amp;CV14</f>
        <v>12 - Примања од отплате датих кредита и продаје финансијске имовине</v>
      </c>
      <c r="DF13" s="415"/>
      <c r="DG13" s="417" t="s">
        <v>637</v>
      </c>
      <c r="DH13" s="417"/>
      <c r="DI13" s="417"/>
      <c r="DJ13" s="417"/>
      <c r="DK13" s="417"/>
      <c r="DL13" s="417"/>
      <c r="DM13" s="417"/>
      <c r="DN13" s="417"/>
      <c r="DO13" s="417"/>
      <c r="DP13" s="417"/>
      <c r="DQ13" s="417"/>
      <c r="DR13" s="417"/>
      <c r="DS13" s="417"/>
      <c r="DT13" s="32"/>
      <c r="DU13" s="418" t="s">
        <v>638</v>
      </c>
      <c r="DV13" s="418"/>
      <c r="DW13" s="418"/>
      <c r="DX13" s="418"/>
      <c r="DY13" s="418"/>
      <c r="DZ13" s="418"/>
      <c r="EA13" s="418"/>
      <c r="EB13" s="418"/>
      <c r="EC13" s="418"/>
    </row>
    <row r="14" customFormat="false" ht="58.5" hidden="false" customHeight="true" outlineLevel="0" collapsed="false">
      <c r="B14" s="399" t="s">
        <v>639</v>
      </c>
      <c r="C14" s="400" t="s">
        <v>640</v>
      </c>
      <c r="D14" s="401" t="s">
        <v>641</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42</v>
      </c>
      <c r="BV14" s="404" t="s">
        <v>483</v>
      </c>
      <c r="BW14" s="405" t="s">
        <v>484</v>
      </c>
      <c r="BX14" s="404" t="s">
        <v>483</v>
      </c>
      <c r="BZ14" s="404" t="n">
        <v>424</v>
      </c>
      <c r="CA14" s="406" t="s">
        <v>643</v>
      </c>
      <c r="CB14" s="404" t="n">
        <v>424</v>
      </c>
      <c r="CL14" s="419" t="n">
        <v>111</v>
      </c>
      <c r="CM14" s="420" t="s">
        <v>642</v>
      </c>
      <c r="CP14" s="390" t="str">
        <f aca="false">BS15&amp;" - "&amp;BT15</f>
        <v>112 - Финансијски и фискални послови</v>
      </c>
      <c r="CU14" s="404" t="s">
        <v>483</v>
      </c>
      <c r="CV14" s="405" t="s">
        <v>484</v>
      </c>
      <c r="CW14" s="404"/>
      <c r="CY14" s="390" t="str">
        <f aca="false">CU15&amp;" - "&amp;CV15</f>
        <v>13 - Нераспоређени вишак прихода из ранијих година</v>
      </c>
      <c r="DF14" s="415"/>
      <c r="DG14" s="421" t="s">
        <v>644</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45</v>
      </c>
      <c r="C15" s="400" t="s">
        <v>646</v>
      </c>
      <c r="D15" s="401" t="s">
        <v>647</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48</v>
      </c>
      <c r="BV15" s="404" t="s">
        <v>485</v>
      </c>
      <c r="BW15" s="405" t="s">
        <v>486</v>
      </c>
      <c r="BX15" s="404" t="s">
        <v>485</v>
      </c>
      <c r="BZ15" s="404" t="n">
        <v>425</v>
      </c>
      <c r="CA15" s="406" t="s">
        <v>649</v>
      </c>
      <c r="CB15" s="404" t="n">
        <v>425</v>
      </c>
      <c r="CL15" s="419" t="n">
        <v>112</v>
      </c>
      <c r="CM15" s="420" t="s">
        <v>648</v>
      </c>
      <c r="CP15" s="390" t="str">
        <f aca="false">BS16&amp;" - "&amp;BT16</f>
        <v>113 - Спољни послови</v>
      </c>
      <c r="CU15" s="404" t="s">
        <v>485</v>
      </c>
      <c r="CV15" s="405" t="s">
        <v>486</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50</v>
      </c>
      <c r="C16" s="400" t="s">
        <v>651</v>
      </c>
      <c r="D16" s="401" t="s">
        <v>652</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53</v>
      </c>
      <c r="BV16" s="404" t="s">
        <v>487</v>
      </c>
      <c r="BW16" s="405" t="s">
        <v>654</v>
      </c>
      <c r="BX16" s="404" t="s">
        <v>487</v>
      </c>
      <c r="BZ16" s="404" t="n">
        <v>426</v>
      </c>
      <c r="CA16" s="406" t="s">
        <v>655</v>
      </c>
      <c r="CB16" s="404" t="n">
        <v>426</v>
      </c>
      <c r="CL16" s="419" t="n">
        <v>113</v>
      </c>
      <c r="CM16" s="420" t="s">
        <v>653</v>
      </c>
      <c r="CP16" s="390" t="str">
        <f aca="false">BS17&amp;" - "&amp;BT17</f>
        <v>120 - Економска помоћ иностранству</v>
      </c>
      <c r="CU16" s="404" t="s">
        <v>487</v>
      </c>
      <c r="CV16" s="405" t="s">
        <v>488</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56</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57</v>
      </c>
      <c r="DG17" s="416" t="s">
        <v>658</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59</v>
      </c>
      <c r="C18" s="400" t="s">
        <v>660</v>
      </c>
      <c r="D18" s="401" t="s">
        <v>661</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62</v>
      </c>
      <c r="BV18" s="404" t="s">
        <v>489</v>
      </c>
      <c r="BW18" s="405" t="s">
        <v>663</v>
      </c>
      <c r="BX18" s="404" t="s">
        <v>489</v>
      </c>
      <c r="BZ18" s="404" t="n">
        <v>431</v>
      </c>
      <c r="CA18" s="406" t="s">
        <v>664</v>
      </c>
      <c r="CB18" s="404" t="n">
        <v>431</v>
      </c>
      <c r="CL18" s="407" t="n">
        <v>120</v>
      </c>
      <c r="CM18" s="408" t="s">
        <v>656</v>
      </c>
      <c r="CP18" s="390" t="str">
        <f aca="false">BS19&amp;" - "&amp;BT19</f>
        <v>122 - Економска помоћ преко међународних организација</v>
      </c>
      <c r="CU18" s="404" t="s">
        <v>489</v>
      </c>
      <c r="CV18" s="405" t="s">
        <v>490</v>
      </c>
      <c r="CW18" s="404"/>
      <c r="CY18" s="390" t="str">
        <f aca="false">CU20&amp;" - "&amp;CV20</f>
        <v>56 - Финансијска помоћ ЕУ</v>
      </c>
      <c r="DF18" s="424"/>
      <c r="DG18" s="425" t="s">
        <v>665</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66</v>
      </c>
      <c r="C19" s="400" t="s">
        <v>667</v>
      </c>
      <c r="D19" s="411" t="s">
        <v>668</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69</v>
      </c>
      <c r="BV19" s="404" t="s">
        <v>491</v>
      </c>
      <c r="BW19" s="405" t="s">
        <v>492</v>
      </c>
      <c r="BX19" s="404" t="s">
        <v>491</v>
      </c>
      <c r="BZ19" s="404" t="n">
        <v>432</v>
      </c>
      <c r="CA19" s="406" t="s">
        <v>670</v>
      </c>
      <c r="CB19" s="404" t="n">
        <v>432</v>
      </c>
      <c r="CL19" s="419" t="n">
        <v>121</v>
      </c>
      <c r="CM19" s="420" t="s">
        <v>662</v>
      </c>
      <c r="CP19" s="390" t="str">
        <f aca="false">BS20&amp;" - "&amp;BT20</f>
        <v>130 - Опште услуге</v>
      </c>
      <c r="CU19" s="404" t="s">
        <v>491</v>
      </c>
      <c r="CV19" s="405" t="s">
        <v>492</v>
      </c>
      <c r="CW19" s="404"/>
      <c r="DF19" s="424"/>
      <c r="DG19" s="429" t="s">
        <v>671</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72</v>
      </c>
      <c r="C20" s="430" t="s">
        <v>673</v>
      </c>
      <c r="D20" s="431" t="s">
        <v>674</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75</v>
      </c>
      <c r="BZ20" s="404" t="n">
        <v>433</v>
      </c>
      <c r="CA20" s="406" t="s">
        <v>274</v>
      </c>
      <c r="CB20" s="404" t="n">
        <v>433</v>
      </c>
      <c r="CL20" s="419" t="n">
        <v>122</v>
      </c>
      <c r="CM20" s="420" t="s">
        <v>669</v>
      </c>
      <c r="CP20" s="390" t="str">
        <f aca="false">BS21&amp;" - "&amp;BT21</f>
        <v>131 - Опште кадровске услуге</v>
      </c>
      <c r="CU20" s="432" t="n">
        <v>56</v>
      </c>
      <c r="CV20" s="405" t="s">
        <v>494</v>
      </c>
      <c r="DF20" s="424"/>
      <c r="DG20" s="433" t="s">
        <v>676</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77</v>
      </c>
      <c r="BZ21" s="404" t="n">
        <v>434</v>
      </c>
      <c r="CA21" s="406" t="s">
        <v>678</v>
      </c>
      <c r="CB21" s="404" t="n">
        <v>434</v>
      </c>
      <c r="CL21" s="407" t="n">
        <v>130</v>
      </c>
      <c r="CM21" s="408" t="s">
        <v>675</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79</v>
      </c>
      <c r="BZ22" s="404" t="n">
        <v>435</v>
      </c>
      <c r="CA22" s="406" t="s">
        <v>280</v>
      </c>
      <c r="CB22" s="404" t="n">
        <v>435</v>
      </c>
      <c r="CL22" s="419" t="n">
        <v>131</v>
      </c>
      <c r="CM22" s="420" t="s">
        <v>677</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4</v>
      </c>
      <c r="BZ23" s="404" t="n">
        <v>441</v>
      </c>
      <c r="CA23" s="406" t="s">
        <v>680</v>
      </c>
      <c r="CB23" s="404" t="n">
        <v>441</v>
      </c>
      <c r="CL23" s="419" t="n">
        <v>132</v>
      </c>
      <c r="CM23" s="420" t="s">
        <v>679</v>
      </c>
      <c r="CP23" s="390" t="str">
        <f aca="false">BS24&amp;" - "&amp;BT24</f>
        <v>150 - Опште јавне услуге -  истраживање и развој</v>
      </c>
      <c r="DF23" s="424" t="s">
        <v>681</v>
      </c>
      <c r="DG23" s="435" t="s">
        <v>682</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83</v>
      </c>
      <c r="BZ24" s="404" t="n">
        <v>442</v>
      </c>
      <c r="CA24" s="406" t="s">
        <v>684</v>
      </c>
      <c r="CB24" s="404" t="n">
        <v>442</v>
      </c>
      <c r="CL24" s="419" t="n">
        <v>133</v>
      </c>
      <c r="CM24" s="420" t="s">
        <v>244</v>
      </c>
      <c r="CP24" s="390" t="str">
        <f aca="false">BS25&amp;" - "&amp;BT25</f>
        <v>160 - Опште јавне услуге некласификоване на другом месту</v>
      </c>
      <c r="DF24" s="424"/>
      <c r="DG24" s="436" t="s">
        <v>685</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86</v>
      </c>
      <c r="BZ25" s="404" t="n">
        <v>443</v>
      </c>
      <c r="CA25" s="406" t="s">
        <v>299</v>
      </c>
      <c r="CB25" s="404" t="n">
        <v>443</v>
      </c>
      <c r="CL25" s="407" t="n">
        <v>140</v>
      </c>
      <c r="CM25" s="408" t="s">
        <v>687</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88</v>
      </c>
      <c r="BZ26" s="404" t="n">
        <v>4511</v>
      </c>
      <c r="CA26" s="406" t="s">
        <v>306</v>
      </c>
      <c r="CB26" s="404" t="n">
        <v>451</v>
      </c>
      <c r="CL26" s="407" t="n">
        <v>160</v>
      </c>
      <c r="CM26" s="408" t="s">
        <v>686</v>
      </c>
      <c r="CP26" s="390" t="str">
        <f aca="false">BS27&amp;" - "&amp;BT27</f>
        <v>180 - Трансфери општег карактера између различитих нивоа власти</v>
      </c>
      <c r="DF26" s="424"/>
      <c r="DG26" s="439" t="s">
        <v>689</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90</v>
      </c>
      <c r="BZ27" s="404" t="n">
        <v>4512</v>
      </c>
      <c r="CA27" s="406" t="s">
        <v>307</v>
      </c>
      <c r="CL27" s="407" t="n">
        <v>170</v>
      </c>
      <c r="CM27" s="408" t="s">
        <v>688</v>
      </c>
      <c r="CP27" s="390" t="str">
        <f aca="false">BS28&amp;" - "&amp;BT28</f>
        <v>200 - ОДБРАНА</v>
      </c>
      <c r="DF27" s="424"/>
      <c r="DG27" s="439" t="s">
        <v>691</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92</v>
      </c>
      <c r="BZ28" s="404" t="n">
        <v>452</v>
      </c>
      <c r="CA28" s="406" t="s">
        <v>693</v>
      </c>
      <c r="CB28" s="404" t="n">
        <v>452</v>
      </c>
      <c r="CL28" s="407" t="n">
        <v>180</v>
      </c>
      <c r="CM28" s="408" t="s">
        <v>690</v>
      </c>
      <c r="CP28" s="390" t="str">
        <f aca="false">BS29&amp;" - "&amp;BT29</f>
        <v>210 - Војна одбрана</v>
      </c>
      <c r="DF28" s="424"/>
      <c r="DG28" s="440" t="s">
        <v>694</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95</v>
      </c>
      <c r="BZ29" s="404" t="n">
        <v>453</v>
      </c>
      <c r="CA29" s="406" t="s">
        <v>696</v>
      </c>
      <c r="CB29" s="404" t="n">
        <v>453</v>
      </c>
      <c r="CL29" s="397" t="n">
        <v>200</v>
      </c>
      <c r="CM29" s="398" t="s">
        <v>692</v>
      </c>
      <c r="CP29" s="390" t="str">
        <f aca="false">BS30&amp;" - "&amp;BT30</f>
        <v>220 - Цивилна одбрана</v>
      </c>
      <c r="DF29" s="424"/>
      <c r="DG29" s="441" t="s">
        <v>697</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98</v>
      </c>
      <c r="BZ30" s="404" t="n">
        <v>454</v>
      </c>
      <c r="CA30" s="406" t="s">
        <v>699</v>
      </c>
      <c r="CB30" s="404" t="n">
        <v>454</v>
      </c>
      <c r="CL30" s="407" t="n">
        <v>210</v>
      </c>
      <c r="CM30" s="408" t="s">
        <v>695</v>
      </c>
      <c r="CP30" s="390" t="str">
        <f aca="false">BS31&amp;" - "&amp;BT31</f>
        <v>240 - Одбрана - истраживање и развој</v>
      </c>
      <c r="DF30" s="424"/>
      <c r="DG30" s="442" t="s">
        <v>700</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701</v>
      </c>
      <c r="BZ31" s="404" t="n">
        <v>461</v>
      </c>
      <c r="CA31" s="406" t="s">
        <v>702</v>
      </c>
      <c r="CB31" s="404" t="n">
        <v>461</v>
      </c>
      <c r="CL31" s="407" t="n">
        <v>220</v>
      </c>
      <c r="CM31" s="408" t="s">
        <v>698</v>
      </c>
      <c r="CP31" s="390" t="str">
        <f aca="false">BS32&amp;" - "&amp;BT32</f>
        <v>250 - Одбрана некласификована на другом месту</v>
      </c>
      <c r="DF31" s="424"/>
      <c r="DG31" s="443" t="s">
        <v>703</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704</v>
      </c>
      <c r="BZ32" s="404" t="n">
        <v>462</v>
      </c>
      <c r="CA32" s="406" t="s">
        <v>705</v>
      </c>
      <c r="CB32" s="404" t="n">
        <v>462</v>
      </c>
      <c r="CL32" s="407" t="n">
        <v>230</v>
      </c>
      <c r="CM32" s="408" t="s">
        <v>706</v>
      </c>
      <c r="CP32" s="390" t="str">
        <f aca="false">BS33&amp;" - "&amp;BT33</f>
        <v>300 - ЈАВНИ РЕД И БЕЗБЕДНОСТ</v>
      </c>
      <c r="DF32" s="424"/>
      <c r="DG32" s="444" t="s">
        <v>707</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708</v>
      </c>
      <c r="BZ33" s="404"/>
      <c r="CA33" s="406"/>
      <c r="CB33" s="404"/>
      <c r="CL33" s="407"/>
      <c r="CM33" s="408"/>
      <c r="CP33" s="390" t="str">
        <f aca="false">BS34&amp;" - "&amp;BT34</f>
        <v>310 - Услуге полиције</v>
      </c>
      <c r="DF33" s="424"/>
      <c r="DG33" s="445" t="s">
        <v>709</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710</v>
      </c>
      <c r="BZ34" s="404" t="n">
        <v>4632</v>
      </c>
      <c r="CA34" s="406" t="s">
        <v>326</v>
      </c>
      <c r="CB34" s="404" t="n">
        <v>4632</v>
      </c>
      <c r="CL34" s="407" t="n">
        <v>250</v>
      </c>
      <c r="CM34" s="408" t="s">
        <v>704</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711</v>
      </c>
      <c r="BZ35" s="404" t="n">
        <v>464</v>
      </c>
      <c r="CA35" s="406" t="s">
        <v>712</v>
      </c>
      <c r="CB35" s="404" t="n">
        <v>464</v>
      </c>
      <c r="CL35" s="397" t="n">
        <v>300</v>
      </c>
      <c r="CM35" s="398" t="s">
        <v>708</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713</v>
      </c>
      <c r="BZ36" s="404" t="n">
        <v>465</v>
      </c>
      <c r="CA36" s="406" t="s">
        <v>714</v>
      </c>
      <c r="CB36" s="404" t="n">
        <v>465</v>
      </c>
      <c r="CL36" s="407" t="n">
        <v>310</v>
      </c>
      <c r="CM36" s="408" t="s">
        <v>710</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715</v>
      </c>
      <c r="C37" s="399" t="s">
        <v>565</v>
      </c>
      <c r="BF37" s="402"/>
      <c r="BG37" s="402"/>
      <c r="BS37" s="407" t="n">
        <v>350</v>
      </c>
      <c r="BT37" s="408" t="s">
        <v>716</v>
      </c>
      <c r="BZ37" s="404" t="n">
        <v>472</v>
      </c>
      <c r="CA37" s="406" t="s">
        <v>717</v>
      </c>
      <c r="CB37" s="404" t="n">
        <v>472</v>
      </c>
      <c r="CL37" s="407" t="n">
        <v>320</v>
      </c>
      <c r="CM37" s="408" t="s">
        <v>711</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18</v>
      </c>
      <c r="C38" s="399" t="s">
        <v>572</v>
      </c>
      <c r="D38" s="390" t="s">
        <v>719</v>
      </c>
      <c r="E38" s="452" t="s">
        <v>720</v>
      </c>
      <c r="F38" s="452" t="s">
        <v>721</v>
      </c>
      <c r="G38" s="452" t="s">
        <v>722</v>
      </c>
      <c r="H38" s="452" t="s">
        <v>723</v>
      </c>
      <c r="I38" s="452" t="s">
        <v>724</v>
      </c>
      <c r="J38" s="452"/>
      <c r="K38" s="452"/>
      <c r="L38" s="452"/>
      <c r="M38" s="452"/>
      <c r="N38" s="452"/>
      <c r="O38" s="452"/>
      <c r="P38" s="452"/>
      <c r="Q38" s="452"/>
      <c r="R38" s="452"/>
      <c r="BF38" s="402"/>
      <c r="BG38" s="402"/>
      <c r="BS38" s="407" t="n">
        <v>360</v>
      </c>
      <c r="BT38" s="408" t="s">
        <v>725</v>
      </c>
      <c r="BZ38" s="404" t="n">
        <v>481</v>
      </c>
      <c r="CA38" s="406" t="s">
        <v>726</v>
      </c>
      <c r="CB38" s="404" t="n">
        <v>481</v>
      </c>
      <c r="CL38" s="407" t="n">
        <v>330</v>
      </c>
      <c r="CM38" s="408" t="s">
        <v>713</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27</v>
      </c>
      <c r="C39" s="399" t="s">
        <v>578</v>
      </c>
      <c r="D39" s="390" t="s">
        <v>728</v>
      </c>
      <c r="E39" s="452" t="s">
        <v>729</v>
      </c>
      <c r="F39" s="452" t="s">
        <v>730</v>
      </c>
      <c r="G39" s="452" t="s">
        <v>731</v>
      </c>
      <c r="H39" s="452" t="s">
        <v>732</v>
      </c>
      <c r="I39" s="452" t="s">
        <v>733</v>
      </c>
      <c r="J39" s="452" t="s">
        <v>734</v>
      </c>
      <c r="K39" s="452" t="s">
        <v>735</v>
      </c>
      <c r="L39" s="452" t="s">
        <v>736</v>
      </c>
      <c r="M39" s="452"/>
      <c r="N39" s="452"/>
      <c r="O39" s="452"/>
      <c r="P39" s="452"/>
      <c r="Q39" s="452"/>
      <c r="R39" s="452"/>
      <c r="BF39" s="402"/>
      <c r="BG39" s="402"/>
      <c r="BS39" s="397" t="n">
        <v>400</v>
      </c>
      <c r="BT39" s="398" t="s">
        <v>737</v>
      </c>
      <c r="BZ39" s="404" t="n">
        <v>482</v>
      </c>
      <c r="CA39" s="406" t="s">
        <v>738</v>
      </c>
      <c r="CB39" s="404" t="n">
        <v>482</v>
      </c>
      <c r="CL39" s="407" t="n">
        <v>350</v>
      </c>
      <c r="CM39" s="408" t="s">
        <v>716</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84</v>
      </c>
      <c r="D40" s="390" t="s">
        <v>739</v>
      </c>
      <c r="E40" s="452" t="s">
        <v>740</v>
      </c>
      <c r="F40" s="452" t="s">
        <v>741</v>
      </c>
      <c r="G40" s="452" t="s">
        <v>742</v>
      </c>
      <c r="H40" s="452"/>
      <c r="I40" s="452"/>
      <c r="J40" s="452"/>
      <c r="K40" s="452"/>
      <c r="L40" s="452"/>
      <c r="M40" s="452"/>
      <c r="N40" s="452"/>
      <c r="O40" s="452"/>
      <c r="P40" s="452"/>
      <c r="Q40" s="452"/>
      <c r="R40" s="452"/>
      <c r="BF40" s="402"/>
      <c r="BG40" s="402"/>
      <c r="BS40" s="407" t="n">
        <v>410</v>
      </c>
      <c r="BT40" s="408" t="s">
        <v>743</v>
      </c>
      <c r="BZ40" s="404" t="n">
        <v>483</v>
      </c>
      <c r="CA40" s="406" t="s">
        <v>357</v>
      </c>
      <c r="CB40" s="404" t="n">
        <v>483</v>
      </c>
      <c r="CL40" s="407" t="n">
        <v>360</v>
      </c>
      <c r="CM40" s="408" t="s">
        <v>725</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89</v>
      </c>
      <c r="D41" s="390" t="s">
        <v>744</v>
      </c>
      <c r="E41" s="452" t="s">
        <v>745</v>
      </c>
      <c r="F41" s="452" t="s">
        <v>746</v>
      </c>
      <c r="G41" s="452"/>
      <c r="H41" s="452"/>
      <c r="I41" s="452"/>
      <c r="J41" s="452"/>
      <c r="K41" s="452"/>
      <c r="L41" s="452"/>
      <c r="M41" s="452"/>
      <c r="N41" s="452"/>
      <c r="O41" s="452"/>
      <c r="P41" s="452"/>
      <c r="Q41" s="452"/>
      <c r="R41" s="452"/>
      <c r="BF41" s="402"/>
      <c r="BG41" s="402"/>
      <c r="BS41" s="419" t="n">
        <v>411</v>
      </c>
      <c r="BT41" s="420" t="s">
        <v>747</v>
      </c>
      <c r="BZ41" s="404" t="n">
        <v>484</v>
      </c>
      <c r="CA41" s="406" t="s">
        <v>748</v>
      </c>
      <c r="CB41" s="404" t="n">
        <v>484</v>
      </c>
      <c r="CL41" s="397" t="n">
        <v>400</v>
      </c>
      <c r="CM41" s="398" t="s">
        <v>737</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95</v>
      </c>
      <c r="D42" s="390" t="s">
        <v>749</v>
      </c>
      <c r="E42" s="452" t="s">
        <v>750</v>
      </c>
      <c r="F42" s="452" t="s">
        <v>751</v>
      </c>
      <c r="G42" s="452"/>
      <c r="H42" s="452"/>
      <c r="I42" s="452"/>
      <c r="J42" s="452"/>
      <c r="K42" s="452"/>
      <c r="L42" s="452"/>
      <c r="M42" s="452"/>
      <c r="N42" s="452"/>
      <c r="O42" s="452"/>
      <c r="P42" s="452"/>
      <c r="Q42" s="452"/>
      <c r="R42" s="452"/>
      <c r="BF42" s="402"/>
      <c r="BG42" s="402"/>
      <c r="BS42" s="419" t="n">
        <v>412</v>
      </c>
      <c r="BT42" s="420" t="s">
        <v>752</v>
      </c>
      <c r="BZ42" s="404" t="n">
        <v>485</v>
      </c>
      <c r="CA42" s="406" t="s">
        <v>362</v>
      </c>
      <c r="CB42" s="404" t="n">
        <v>485</v>
      </c>
      <c r="CL42" s="407" t="n">
        <v>410</v>
      </c>
      <c r="CM42" s="408" t="s">
        <v>743</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600</v>
      </c>
      <c r="D43" s="390" t="s">
        <v>753</v>
      </c>
      <c r="E43" s="452" t="s">
        <v>754</v>
      </c>
      <c r="F43" s="452" t="s">
        <v>755</v>
      </c>
      <c r="G43" s="452" t="s">
        <v>756</v>
      </c>
      <c r="H43" s="452" t="s">
        <v>757</v>
      </c>
      <c r="I43" s="452" t="s">
        <v>758</v>
      </c>
      <c r="J43" s="452" t="s">
        <v>759</v>
      </c>
      <c r="K43" s="452"/>
      <c r="L43" s="452"/>
      <c r="M43" s="452"/>
      <c r="N43" s="452"/>
      <c r="O43" s="452"/>
      <c r="P43" s="452"/>
      <c r="Q43" s="452"/>
      <c r="R43" s="452"/>
      <c r="BF43" s="402"/>
      <c r="BG43" s="402"/>
      <c r="BS43" s="407" t="n">
        <v>420</v>
      </c>
      <c r="BT43" s="408" t="s">
        <v>760</v>
      </c>
      <c r="BZ43" s="404" t="n">
        <v>489</v>
      </c>
      <c r="CA43" s="406" t="s">
        <v>364</v>
      </c>
      <c r="CB43" s="404" t="n">
        <v>489</v>
      </c>
      <c r="CL43" s="419" t="n">
        <v>411</v>
      </c>
      <c r="CM43" s="420" t="s">
        <v>747</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605</v>
      </c>
      <c r="D44" s="390" t="s">
        <v>761</v>
      </c>
      <c r="E44" s="452" t="s">
        <v>762</v>
      </c>
      <c r="F44" s="452" t="s">
        <v>763</v>
      </c>
      <c r="G44" s="452"/>
      <c r="H44" s="452"/>
      <c r="I44" s="452"/>
      <c r="J44" s="452"/>
      <c r="K44" s="452"/>
      <c r="L44" s="452"/>
      <c r="M44" s="452"/>
      <c r="N44" s="452"/>
      <c r="O44" s="452"/>
      <c r="P44" s="452"/>
      <c r="Q44" s="452"/>
      <c r="R44" s="452"/>
      <c r="BF44" s="402"/>
      <c r="BG44" s="402"/>
      <c r="BS44" s="419" t="n">
        <v>421</v>
      </c>
      <c r="BT44" s="420" t="s">
        <v>764</v>
      </c>
      <c r="BZ44" s="404" t="n">
        <v>494</v>
      </c>
      <c r="CA44" s="456" t="s">
        <v>765</v>
      </c>
      <c r="CB44" s="404" t="n">
        <v>494</v>
      </c>
      <c r="CL44" s="419" t="n">
        <v>412</v>
      </c>
      <c r="CM44" s="420" t="s">
        <v>752</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12</v>
      </c>
      <c r="D45" s="390" t="s">
        <v>766</v>
      </c>
      <c r="E45" s="452" t="s">
        <v>767</v>
      </c>
      <c r="F45" s="452"/>
      <c r="G45" s="452"/>
      <c r="H45" s="452"/>
      <c r="I45" s="452"/>
      <c r="J45" s="452"/>
      <c r="K45" s="452"/>
      <c r="L45" s="452"/>
      <c r="M45" s="452"/>
      <c r="N45" s="452"/>
      <c r="O45" s="452"/>
      <c r="P45" s="452"/>
      <c r="Q45" s="452"/>
      <c r="R45" s="452"/>
      <c r="BF45" s="402"/>
      <c r="BG45" s="402"/>
      <c r="BS45" s="419" t="n">
        <v>422</v>
      </c>
      <c r="BT45" s="420" t="s">
        <v>768</v>
      </c>
      <c r="BZ45" s="404" t="n">
        <v>495</v>
      </c>
      <c r="CA45" s="456" t="s">
        <v>769</v>
      </c>
      <c r="CB45" s="404" t="n">
        <v>495</v>
      </c>
      <c r="CL45" s="407" t="n">
        <v>420</v>
      </c>
      <c r="CM45" s="408" t="s">
        <v>760</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v>
      </c>
      <c r="D46" s="390" t="s">
        <v>770</v>
      </c>
      <c r="E46" s="452" t="s">
        <v>518</v>
      </c>
      <c r="F46" s="452"/>
      <c r="G46" s="452"/>
      <c r="H46" s="452"/>
      <c r="I46" s="452"/>
      <c r="J46" s="452"/>
      <c r="K46" s="452"/>
      <c r="L46" s="452"/>
      <c r="M46" s="452"/>
      <c r="N46" s="452"/>
      <c r="O46" s="452"/>
      <c r="P46" s="452"/>
      <c r="Q46" s="452"/>
      <c r="R46" s="452"/>
      <c r="BF46" s="402"/>
      <c r="BG46" s="402"/>
      <c r="BS46" s="419" t="n">
        <v>423</v>
      </c>
      <c r="BT46" s="420" t="s">
        <v>771</v>
      </c>
      <c r="BZ46" s="404" t="n">
        <v>496</v>
      </c>
      <c r="CA46" s="456" t="s">
        <v>772</v>
      </c>
      <c r="CB46" s="404" t="n">
        <v>496</v>
      </c>
      <c r="CL46" s="419" t="n">
        <v>421</v>
      </c>
      <c r="CM46" s="420" t="s">
        <v>764</v>
      </c>
      <c r="CP46" s="390" t="str">
        <f aca="false">BS47&amp;" - "&amp;BT47</f>
        <v>430 - Гориво и енергија</v>
      </c>
      <c r="DF46" s="460" t="s">
        <v>773</v>
      </c>
      <c r="DG46" s="461" t="s">
        <v>774</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25</v>
      </c>
      <c r="D47" s="390" t="s">
        <v>775</v>
      </c>
      <c r="E47" s="452" t="s">
        <v>776</v>
      </c>
      <c r="F47" s="452"/>
      <c r="G47" s="452"/>
      <c r="H47" s="452"/>
      <c r="I47" s="452"/>
      <c r="J47" s="452"/>
      <c r="K47" s="452"/>
      <c r="L47" s="452"/>
      <c r="M47" s="452"/>
      <c r="N47" s="452"/>
      <c r="O47" s="452"/>
      <c r="P47" s="452"/>
      <c r="Q47" s="452"/>
      <c r="R47" s="452"/>
      <c r="BF47" s="402"/>
      <c r="BG47" s="402"/>
      <c r="BS47" s="407" t="n">
        <v>430</v>
      </c>
      <c r="BT47" s="408" t="s">
        <v>777</v>
      </c>
      <c r="BZ47" s="404" t="n">
        <v>499</v>
      </c>
      <c r="CA47" s="456" t="s">
        <v>778</v>
      </c>
      <c r="CB47" s="404" t="n">
        <v>499</v>
      </c>
      <c r="CL47" s="419" t="n">
        <v>422</v>
      </c>
      <c r="CM47" s="420" t="s">
        <v>768</v>
      </c>
      <c r="CP47" s="390" t="str">
        <f aca="false">BS48&amp;" - "&amp;BT48</f>
        <v>431 - Угаљ и остала чврста минерална горива</v>
      </c>
      <c r="DF47" s="460"/>
      <c r="DG47" s="463" t="s">
        <v>779</v>
      </c>
      <c r="DH47" s="463"/>
      <c r="DI47" s="463"/>
      <c r="DJ47" s="463"/>
      <c r="DK47" s="463"/>
      <c r="DL47" s="463"/>
      <c r="DM47" s="463"/>
      <c r="DN47" s="463"/>
      <c r="DO47" s="463"/>
      <c r="DP47" s="463"/>
      <c r="DQ47" s="463"/>
      <c r="DR47" s="463"/>
      <c r="DS47" s="463"/>
      <c r="DU47" s="418" t="s">
        <v>780</v>
      </c>
      <c r="DV47" s="418"/>
      <c r="DW47" s="418"/>
      <c r="DX47" s="418"/>
      <c r="DY47" s="418"/>
      <c r="DZ47" s="418"/>
      <c r="EA47" s="418"/>
      <c r="EB47" s="418"/>
      <c r="EC47" s="449"/>
      <c r="ED47" s="449"/>
    </row>
    <row r="48" customFormat="false" ht="17.25" hidden="false" customHeight="true" outlineLevel="0" collapsed="false">
      <c r="C48" s="399" t="s">
        <v>632</v>
      </c>
      <c r="D48" s="390" t="s">
        <v>781</v>
      </c>
      <c r="E48" s="452" t="s">
        <v>782</v>
      </c>
      <c r="F48" s="452" t="s">
        <v>783</v>
      </c>
      <c r="G48" s="452" t="s">
        <v>784</v>
      </c>
      <c r="H48" s="452" t="s">
        <v>785</v>
      </c>
      <c r="I48" s="452" t="s">
        <v>786</v>
      </c>
      <c r="J48" s="452" t="s">
        <v>787</v>
      </c>
      <c r="K48" s="452" t="s">
        <v>788</v>
      </c>
      <c r="L48" s="452" t="s">
        <v>789</v>
      </c>
      <c r="M48" s="452"/>
      <c r="N48" s="452"/>
      <c r="O48" s="452"/>
      <c r="P48" s="452"/>
      <c r="Q48" s="452"/>
      <c r="R48" s="452"/>
      <c r="BF48" s="402"/>
      <c r="BG48" s="402"/>
      <c r="BS48" s="419" t="n">
        <v>431</v>
      </c>
      <c r="BT48" s="420" t="s">
        <v>790</v>
      </c>
      <c r="BZ48" s="404" t="n">
        <v>511</v>
      </c>
      <c r="CA48" s="464" t="s">
        <v>791</v>
      </c>
      <c r="CB48" s="404" t="n">
        <v>511</v>
      </c>
      <c r="CL48" s="419" t="n">
        <v>423</v>
      </c>
      <c r="CM48" s="420" t="s">
        <v>771</v>
      </c>
      <c r="CP48" s="390" t="str">
        <f aca="false">BS49&amp;" - "&amp;BT49</f>
        <v>432 - Нафта и природни гас</v>
      </c>
      <c r="DF48" s="460"/>
      <c r="DG48" s="465" t="s">
        <v>792</v>
      </c>
      <c r="DH48" s="465"/>
      <c r="DI48" s="465"/>
      <c r="DJ48" s="465"/>
      <c r="DK48" s="465"/>
      <c r="DL48" s="465"/>
      <c r="DM48" s="465"/>
      <c r="DN48" s="465"/>
      <c r="DO48" s="465"/>
      <c r="DP48" s="465"/>
      <c r="DQ48" s="465"/>
      <c r="DR48" s="465"/>
      <c r="DS48" s="465"/>
    </row>
    <row r="49" customFormat="false" ht="18.75" hidden="false" customHeight="true" outlineLevel="0" collapsed="false">
      <c r="C49" s="399" t="s">
        <v>639</v>
      </c>
      <c r="D49" s="390" t="s">
        <v>793</v>
      </c>
      <c r="E49" s="452" t="s">
        <v>794</v>
      </c>
      <c r="F49" s="452" t="s">
        <v>795</v>
      </c>
      <c r="G49" s="452" t="s">
        <v>796</v>
      </c>
      <c r="H49" s="452"/>
      <c r="I49" s="452"/>
      <c r="J49" s="452"/>
      <c r="K49" s="452"/>
      <c r="L49" s="452"/>
      <c r="M49" s="452"/>
      <c r="N49" s="452"/>
      <c r="O49" s="452"/>
      <c r="P49" s="452"/>
      <c r="Q49" s="452"/>
      <c r="R49" s="452"/>
      <c r="BF49" s="402"/>
      <c r="BG49" s="402"/>
      <c r="BS49" s="419" t="n">
        <v>432</v>
      </c>
      <c r="BT49" s="420" t="s">
        <v>797</v>
      </c>
      <c r="BZ49" s="404" t="n">
        <v>512</v>
      </c>
      <c r="CA49" s="464" t="s">
        <v>798</v>
      </c>
      <c r="CB49" s="404" t="n">
        <v>512</v>
      </c>
      <c r="CL49" s="407" t="n">
        <v>430</v>
      </c>
      <c r="CM49" s="408" t="s">
        <v>777</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45</v>
      </c>
      <c r="D50" s="390" t="s">
        <v>799</v>
      </c>
      <c r="E50" s="452" t="s">
        <v>800</v>
      </c>
      <c r="F50" s="452" t="s">
        <v>801</v>
      </c>
      <c r="G50" s="452" t="s">
        <v>802</v>
      </c>
      <c r="H50" s="452" t="s">
        <v>803</v>
      </c>
      <c r="I50" s="452" t="s">
        <v>804</v>
      </c>
      <c r="J50" s="452" t="s">
        <v>805</v>
      </c>
      <c r="K50" s="452"/>
      <c r="L50" s="452"/>
      <c r="M50" s="452"/>
      <c r="N50" s="452"/>
      <c r="O50" s="452"/>
      <c r="P50" s="452"/>
      <c r="Q50" s="452"/>
      <c r="R50" s="452"/>
      <c r="BF50" s="402"/>
      <c r="BG50" s="402"/>
      <c r="BS50" s="419" t="n">
        <v>433</v>
      </c>
      <c r="BT50" s="420" t="s">
        <v>806</v>
      </c>
      <c r="BZ50" s="404" t="n">
        <v>513</v>
      </c>
      <c r="CA50" s="464" t="s">
        <v>383</v>
      </c>
      <c r="CB50" s="404" t="n">
        <v>513</v>
      </c>
      <c r="CL50" s="419" t="n">
        <v>431</v>
      </c>
      <c r="CM50" s="420" t="s">
        <v>790</v>
      </c>
      <c r="CP50" s="390" t="str">
        <f aca="false">BS51&amp;" - "&amp;BT51</f>
        <v>434 - Остала горива</v>
      </c>
      <c r="DF50" s="460"/>
      <c r="DG50" s="466" t="s">
        <v>807</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50</v>
      </c>
      <c r="D51" s="390" t="s">
        <v>808</v>
      </c>
      <c r="E51" s="452" t="s">
        <v>809</v>
      </c>
      <c r="F51" s="452" t="s">
        <v>810</v>
      </c>
      <c r="G51" s="452" t="s">
        <v>811</v>
      </c>
      <c r="H51" s="452" t="s">
        <v>812</v>
      </c>
      <c r="I51" s="452"/>
      <c r="J51" s="452"/>
      <c r="K51" s="452"/>
      <c r="L51" s="452"/>
      <c r="M51" s="452"/>
      <c r="N51" s="452"/>
      <c r="O51" s="452"/>
      <c r="P51" s="452"/>
      <c r="Q51" s="452"/>
      <c r="R51" s="452"/>
      <c r="BF51" s="402"/>
      <c r="BG51" s="402"/>
      <c r="BS51" s="419" t="n">
        <v>434</v>
      </c>
      <c r="BT51" s="420" t="s">
        <v>813</v>
      </c>
      <c r="BZ51" s="404" t="n">
        <v>514</v>
      </c>
      <c r="CA51" s="464" t="s">
        <v>385</v>
      </c>
      <c r="CB51" s="404" t="n">
        <v>514</v>
      </c>
      <c r="CL51" s="419" t="n">
        <v>432</v>
      </c>
      <c r="CM51" s="420" t="s">
        <v>797</v>
      </c>
      <c r="CP51" s="390" t="str">
        <f aca="false">BS52&amp;" - "&amp;BT52</f>
        <v>435 - Електрична енергија</v>
      </c>
      <c r="DF51" s="460"/>
      <c r="DG51" s="467" t="s">
        <v>814</v>
      </c>
      <c r="DH51" s="467"/>
      <c r="DI51" s="467"/>
      <c r="DJ51" s="467"/>
      <c r="DK51" s="467"/>
      <c r="DL51" s="467"/>
      <c r="DM51" s="467"/>
      <c r="DN51" s="467"/>
      <c r="DO51" s="467"/>
      <c r="DP51" s="467"/>
      <c r="DQ51" s="467"/>
      <c r="DR51" s="467"/>
      <c r="DS51" s="467"/>
    </row>
    <row r="52" customFormat="false" ht="51" hidden="false" customHeight="true" outlineLevel="0" collapsed="false">
      <c r="C52" s="399" t="s">
        <v>659</v>
      </c>
      <c r="D52" s="390" t="s">
        <v>815</v>
      </c>
      <c r="E52" s="452" t="s">
        <v>816</v>
      </c>
      <c r="F52" s="452" t="s">
        <v>817</v>
      </c>
      <c r="G52" s="452" t="s">
        <v>818</v>
      </c>
      <c r="H52" s="452" t="s">
        <v>819</v>
      </c>
      <c r="I52" s="452" t="s">
        <v>820</v>
      </c>
      <c r="J52" s="452" t="s">
        <v>821</v>
      </c>
      <c r="K52" s="452" t="s">
        <v>822</v>
      </c>
      <c r="L52" s="452" t="s">
        <v>823</v>
      </c>
      <c r="M52" s="452" t="s">
        <v>824</v>
      </c>
      <c r="N52" s="452" t="s">
        <v>825</v>
      </c>
      <c r="O52" s="452" t="s">
        <v>826</v>
      </c>
      <c r="P52" s="452"/>
      <c r="BF52" s="402"/>
      <c r="BG52" s="402"/>
      <c r="BS52" s="419" t="n">
        <v>435</v>
      </c>
      <c r="BT52" s="420" t="s">
        <v>827</v>
      </c>
      <c r="BZ52" s="404" t="n">
        <v>515</v>
      </c>
      <c r="CA52" s="456" t="s">
        <v>387</v>
      </c>
      <c r="CB52" s="404" t="n">
        <v>515</v>
      </c>
      <c r="CL52" s="419" t="n">
        <v>433</v>
      </c>
      <c r="CM52" s="420" t="s">
        <v>806</v>
      </c>
      <c r="CP52" s="390" t="str">
        <f aca="false">BS53&amp;" - "&amp;BT53</f>
        <v>436 - Остала енергија</v>
      </c>
      <c r="DF52" s="460"/>
      <c r="DG52" s="468" t="s">
        <v>828</v>
      </c>
      <c r="DH52" s="468"/>
      <c r="DI52" s="468"/>
      <c r="DJ52" s="468"/>
      <c r="DK52" s="468"/>
      <c r="DL52" s="468"/>
      <c r="DM52" s="468"/>
      <c r="DN52" s="468"/>
      <c r="DO52" s="468"/>
      <c r="DP52" s="468"/>
      <c r="DQ52" s="468"/>
      <c r="DR52" s="468"/>
      <c r="DS52" s="468"/>
    </row>
    <row r="53" customFormat="false" ht="64.5" hidden="false" customHeight="true" outlineLevel="0" collapsed="false">
      <c r="C53" s="393" t="s">
        <v>666</v>
      </c>
      <c r="D53" s="390" t="s">
        <v>829</v>
      </c>
      <c r="E53" s="451" t="s">
        <v>830</v>
      </c>
      <c r="F53" s="451" t="s">
        <v>831</v>
      </c>
      <c r="G53" s="451" t="s">
        <v>832</v>
      </c>
      <c r="H53" s="451"/>
      <c r="I53" s="451"/>
      <c r="J53" s="451"/>
      <c r="K53" s="451"/>
      <c r="L53" s="451"/>
      <c r="M53" s="451"/>
      <c r="N53" s="451"/>
      <c r="O53" s="451"/>
      <c r="P53" s="451"/>
      <c r="Q53" s="451"/>
      <c r="R53" s="451"/>
      <c r="BF53" s="402"/>
      <c r="BG53" s="402"/>
      <c r="BS53" s="419" t="n">
        <v>436</v>
      </c>
      <c r="BT53" s="420" t="s">
        <v>833</v>
      </c>
      <c r="BZ53" s="404" t="n">
        <v>521</v>
      </c>
      <c r="CA53" s="464" t="s">
        <v>390</v>
      </c>
      <c r="CB53" s="404" t="n">
        <v>521</v>
      </c>
      <c r="CL53" s="419" t="n">
        <v>434</v>
      </c>
      <c r="CM53" s="420" t="s">
        <v>813</v>
      </c>
      <c r="CP53" s="390" t="str">
        <f aca="false">BS54&amp;" - "&amp;BT54</f>
        <v>440 - Рударство, производња и изградња</v>
      </c>
      <c r="DF53" s="460"/>
      <c r="DG53" s="469" t="s">
        <v>834</v>
      </c>
      <c r="DH53" s="469"/>
      <c r="DI53" s="469"/>
      <c r="DJ53" s="469"/>
      <c r="DK53" s="469"/>
      <c r="DL53" s="469"/>
      <c r="DM53" s="469"/>
      <c r="DN53" s="469"/>
      <c r="DO53" s="469"/>
      <c r="DP53" s="469"/>
      <c r="DQ53" s="469"/>
      <c r="DR53" s="469"/>
      <c r="DS53" s="469"/>
    </row>
    <row r="54" customFormat="false" ht="15" hidden="false" customHeight="true" outlineLevel="0" collapsed="false">
      <c r="C54" s="393" t="s">
        <v>672</v>
      </c>
      <c r="D54" s="390" t="s">
        <v>835</v>
      </c>
      <c r="E54" s="470" t="s">
        <v>836</v>
      </c>
      <c r="BF54" s="402"/>
      <c r="BG54" s="402"/>
      <c r="BS54" s="407" t="n">
        <v>440</v>
      </c>
      <c r="BT54" s="408" t="s">
        <v>837</v>
      </c>
      <c r="BZ54" s="404" t="n">
        <v>522</v>
      </c>
      <c r="CA54" s="464" t="s">
        <v>838</v>
      </c>
      <c r="CB54" s="404" t="n">
        <v>522</v>
      </c>
      <c r="CL54" s="419" t="n">
        <v>435</v>
      </c>
      <c r="CM54" s="420" t="s">
        <v>827</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39</v>
      </c>
      <c r="BZ55" s="404" t="n">
        <v>523</v>
      </c>
      <c r="CA55" s="456" t="s">
        <v>396</v>
      </c>
      <c r="CB55" s="404" t="n">
        <v>523</v>
      </c>
      <c r="CL55" s="419" t="n">
        <v>436</v>
      </c>
      <c r="CM55" s="420" t="s">
        <v>833</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40</v>
      </c>
      <c r="BF56" s="402"/>
      <c r="BG56" s="402"/>
      <c r="BS56" s="419" t="n">
        <v>442</v>
      </c>
      <c r="BT56" s="420" t="s">
        <v>841</v>
      </c>
      <c r="BZ56" s="404" t="n">
        <v>531</v>
      </c>
      <c r="CA56" s="410" t="s">
        <v>399</v>
      </c>
      <c r="CB56" s="404" t="n">
        <v>531</v>
      </c>
      <c r="CL56" s="407" t="n">
        <v>440</v>
      </c>
      <c r="CM56" s="408" t="s">
        <v>837</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42</v>
      </c>
      <c r="C57" s="399" t="s">
        <v>843</v>
      </c>
      <c r="D57" s="393"/>
      <c r="E57" s="393"/>
      <c r="BF57" s="402"/>
      <c r="BG57" s="402"/>
      <c r="BS57" s="419" t="n">
        <v>443</v>
      </c>
      <c r="BT57" s="420" t="s">
        <v>844</v>
      </c>
      <c r="BZ57" s="404" t="n">
        <v>541</v>
      </c>
      <c r="CA57" s="464" t="s">
        <v>402</v>
      </c>
      <c r="CB57" s="404" t="n">
        <v>541</v>
      </c>
      <c r="CL57" s="419" t="n">
        <v>441</v>
      </c>
      <c r="CM57" s="420" t="s">
        <v>839</v>
      </c>
      <c r="CP57" s="390" t="str">
        <f aca="false">BS58&amp;" - "&amp;BT58</f>
        <v>450 - Саобраћај</v>
      </c>
      <c r="DF57" s="460" t="s">
        <v>845</v>
      </c>
      <c r="DG57" s="461" t="s">
        <v>846</v>
      </c>
      <c r="DH57" s="461"/>
      <c r="DI57" s="461"/>
      <c r="DJ57" s="461"/>
      <c r="DK57" s="461"/>
      <c r="DL57" s="461"/>
      <c r="DM57" s="461"/>
      <c r="DN57" s="461"/>
      <c r="DO57" s="461"/>
      <c r="DP57" s="461"/>
      <c r="DQ57" s="461"/>
      <c r="DR57" s="461"/>
      <c r="DS57" s="461"/>
    </row>
    <row r="58" customFormat="false" ht="114.75" hidden="false" customHeight="true" outlineLevel="0" collapsed="false">
      <c r="B58" s="393" t="s">
        <v>847</v>
      </c>
      <c r="C58" s="399" t="s">
        <v>848</v>
      </c>
      <c r="D58" s="393"/>
      <c r="E58" s="393"/>
      <c r="BF58" s="402"/>
      <c r="BG58" s="402"/>
      <c r="BS58" s="407" t="n">
        <v>450</v>
      </c>
      <c r="BT58" s="408" t="s">
        <v>849</v>
      </c>
      <c r="BZ58" s="404" t="n">
        <v>542</v>
      </c>
      <c r="CA58" s="464" t="s">
        <v>850</v>
      </c>
      <c r="CB58" s="404" t="n">
        <v>542</v>
      </c>
      <c r="CL58" s="419" t="n">
        <v>442</v>
      </c>
      <c r="CM58" s="420" t="s">
        <v>841</v>
      </c>
      <c r="CP58" s="390" t="str">
        <f aca="false">BS59&amp;" - "&amp;BT59</f>
        <v>451 - Друмски саобраћај</v>
      </c>
      <c r="DF58" s="460"/>
      <c r="DG58" s="472" t="s">
        <v>851</v>
      </c>
      <c r="DH58" s="472"/>
      <c r="DI58" s="472"/>
      <c r="DJ58" s="472"/>
      <c r="DK58" s="472"/>
      <c r="DL58" s="472"/>
      <c r="DM58" s="472"/>
      <c r="DN58" s="472"/>
      <c r="DO58" s="472"/>
      <c r="DP58" s="472"/>
      <c r="DQ58" s="472"/>
      <c r="DR58" s="472"/>
      <c r="DS58" s="472"/>
      <c r="DU58" s="418" t="s">
        <v>852</v>
      </c>
      <c r="DV58" s="418"/>
      <c r="DW58" s="418"/>
      <c r="DX58" s="418"/>
      <c r="DY58" s="418"/>
      <c r="DZ58" s="418"/>
      <c r="EA58" s="418"/>
      <c r="EB58" s="418"/>
      <c r="EC58" s="418"/>
    </row>
    <row r="59" customFormat="false" ht="15" hidden="false" customHeight="true" outlineLevel="0" collapsed="false">
      <c r="B59" s="393" t="s">
        <v>853</v>
      </c>
      <c r="C59" s="399" t="s">
        <v>854</v>
      </c>
      <c r="D59" s="399" t="s">
        <v>855</v>
      </c>
      <c r="E59" s="393"/>
      <c r="BF59" s="402"/>
      <c r="BG59" s="402"/>
      <c r="BS59" s="419" t="n">
        <v>451</v>
      </c>
      <c r="BT59" s="420" t="s">
        <v>856</v>
      </c>
      <c r="BZ59" s="404" t="n">
        <v>543</v>
      </c>
      <c r="CA59" s="456" t="s">
        <v>857</v>
      </c>
      <c r="CB59" s="404" t="n">
        <v>543</v>
      </c>
      <c r="CL59" s="419" t="n">
        <v>443</v>
      </c>
      <c r="CM59" s="420" t="s">
        <v>844</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58</v>
      </c>
      <c r="C60" s="399" t="s">
        <v>859</v>
      </c>
      <c r="D60" s="393"/>
      <c r="E60" s="393"/>
      <c r="BF60" s="402"/>
      <c r="BG60" s="402"/>
      <c r="BS60" s="419" t="n">
        <v>452</v>
      </c>
      <c r="BT60" s="420" t="s">
        <v>860</v>
      </c>
      <c r="BZ60" s="404" t="n">
        <v>551</v>
      </c>
      <c r="CA60" s="456" t="s">
        <v>410</v>
      </c>
      <c r="CB60" s="404" t="n">
        <v>551</v>
      </c>
      <c r="CL60" s="407" t="n">
        <v>450</v>
      </c>
      <c r="CM60" s="408" t="s">
        <v>849</v>
      </c>
      <c r="CP60" s="390" t="str">
        <f aca="false">BS61&amp;" - "&amp;BT61</f>
        <v>453 - Железнички саобраћај</v>
      </c>
      <c r="DF60" s="460" t="s">
        <v>861</v>
      </c>
      <c r="DG60" s="461" t="s">
        <v>862</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63</v>
      </c>
      <c r="C61" s="399" t="s">
        <v>864</v>
      </c>
      <c r="D61" s="393"/>
      <c r="E61" s="393"/>
      <c r="BF61" s="402"/>
      <c r="BG61" s="402"/>
      <c r="BS61" s="419" t="n">
        <v>453</v>
      </c>
      <c r="BT61" s="420" t="s">
        <v>865</v>
      </c>
      <c r="BZ61" s="404" t="n">
        <v>611</v>
      </c>
      <c r="CA61" s="476" t="s">
        <v>866</v>
      </c>
      <c r="CB61" s="404" t="n">
        <v>611</v>
      </c>
      <c r="CL61" s="419" t="n">
        <v>451</v>
      </c>
      <c r="CM61" s="420" t="s">
        <v>856</v>
      </c>
      <c r="CP61" s="390" t="str">
        <f aca="false">BS62&amp;" - "&amp;BT62</f>
        <v>454 - Ваздушни саобраћај</v>
      </c>
      <c r="DF61" s="460"/>
      <c r="DG61" s="477" t="s">
        <v>867</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68</v>
      </c>
      <c r="C62" s="399" t="s">
        <v>869</v>
      </c>
      <c r="D62" s="393"/>
      <c r="E62" s="393"/>
      <c r="BF62" s="402"/>
      <c r="BG62" s="402"/>
      <c r="BS62" s="419" t="n">
        <v>454</v>
      </c>
      <c r="BT62" s="420" t="s">
        <v>870</v>
      </c>
      <c r="BZ62" s="404" t="n">
        <v>620</v>
      </c>
      <c r="CA62" s="478" t="s">
        <v>871</v>
      </c>
      <c r="CB62" s="404" t="n">
        <v>620</v>
      </c>
      <c r="CL62" s="419" t="n">
        <v>452</v>
      </c>
      <c r="CM62" s="420" t="s">
        <v>860</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72</v>
      </c>
      <c r="C63" s="399" t="s">
        <v>873</v>
      </c>
      <c r="D63" s="393"/>
      <c r="E63" s="393"/>
      <c r="BF63" s="402"/>
      <c r="BG63" s="402"/>
      <c r="BS63" s="419" t="n">
        <v>455</v>
      </c>
      <c r="BT63" s="420" t="s">
        <v>874</v>
      </c>
      <c r="CL63" s="419" t="n">
        <v>453</v>
      </c>
      <c r="CM63" s="420" t="s">
        <v>865</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75</v>
      </c>
      <c r="C64" s="399" t="s">
        <v>876</v>
      </c>
      <c r="D64" s="393"/>
      <c r="E64" s="393"/>
      <c r="BF64" s="402"/>
      <c r="BG64" s="402"/>
      <c r="BS64" s="407" t="n">
        <v>460</v>
      </c>
      <c r="BT64" s="408" t="s">
        <v>877</v>
      </c>
      <c r="CL64" s="419" t="n">
        <v>454</v>
      </c>
      <c r="CM64" s="420" t="s">
        <v>870</v>
      </c>
      <c r="CP64" s="390" t="str">
        <f aca="false">BS65&amp;" - "&amp;BT65</f>
        <v>470 - Остале делатности</v>
      </c>
    </row>
    <row r="65" customFormat="false" ht="15" hidden="false" customHeight="true" outlineLevel="0" collapsed="false">
      <c r="B65" s="393" t="s">
        <v>878</v>
      </c>
      <c r="C65" s="399" t="s">
        <v>879</v>
      </c>
      <c r="D65" s="399" t="s">
        <v>880</v>
      </c>
      <c r="E65" s="393"/>
      <c r="BF65" s="402"/>
      <c r="BG65" s="402"/>
      <c r="BS65" s="407" t="n">
        <v>470</v>
      </c>
      <c r="BT65" s="408" t="s">
        <v>881</v>
      </c>
      <c r="CL65" s="419" t="n">
        <v>455</v>
      </c>
      <c r="CM65" s="420" t="s">
        <v>874</v>
      </c>
      <c r="CP65" s="390" t="str">
        <f aca="false">BS66&amp;" - "&amp;BT66</f>
        <v>471 - Трговина, смештај и складиштење</v>
      </c>
    </row>
    <row r="66" customFormat="false" ht="15" hidden="false" customHeight="true" outlineLevel="0" collapsed="false">
      <c r="B66" s="393" t="s">
        <v>882</v>
      </c>
      <c r="C66" s="399" t="s">
        <v>883</v>
      </c>
      <c r="D66" s="393"/>
      <c r="E66" s="393"/>
      <c r="BF66" s="402"/>
      <c r="BG66" s="402"/>
      <c r="BS66" s="419" t="n">
        <v>471</v>
      </c>
      <c r="BT66" s="420" t="s">
        <v>884</v>
      </c>
      <c r="CL66" s="407" t="n">
        <v>460</v>
      </c>
      <c r="CM66" s="408" t="s">
        <v>877</v>
      </c>
      <c r="CP66" s="390" t="str">
        <f aca="false">BS67&amp;" - "&amp;BT67</f>
        <v>472 - Хотели и ресторани</v>
      </c>
    </row>
    <row r="67" customFormat="false" ht="15" hidden="false" customHeight="true" outlineLevel="0" collapsed="false">
      <c r="B67" s="393" t="s">
        <v>885</v>
      </c>
      <c r="C67" s="399" t="s">
        <v>886</v>
      </c>
      <c r="D67" s="399" t="s">
        <v>887</v>
      </c>
      <c r="E67" s="399" t="s">
        <v>888</v>
      </c>
      <c r="BF67" s="402"/>
      <c r="BG67" s="402"/>
      <c r="BS67" s="419" t="n">
        <v>472</v>
      </c>
      <c r="BT67" s="420" t="s">
        <v>889</v>
      </c>
      <c r="CL67" s="407" t="n">
        <v>470</v>
      </c>
      <c r="CM67" s="408" t="s">
        <v>881</v>
      </c>
      <c r="CP67" s="390" t="str">
        <f aca="false">BS68&amp;" - "&amp;BT68</f>
        <v>473 - Туризам</v>
      </c>
    </row>
    <row r="68" customFormat="false" ht="15" hidden="false" customHeight="true" outlineLevel="0" collapsed="false">
      <c r="BF68" s="402"/>
      <c r="BG68" s="402"/>
      <c r="BS68" s="419" t="n">
        <v>473</v>
      </c>
      <c r="BT68" s="420" t="s">
        <v>890</v>
      </c>
      <c r="CL68" s="419" t="n">
        <v>471</v>
      </c>
      <c r="CM68" s="420" t="s">
        <v>884</v>
      </c>
      <c r="CP68" s="390" t="str">
        <f aca="false">BS69&amp;" - "&amp;BT69</f>
        <v>474 - Вишенаменски развојни пројекти</v>
      </c>
    </row>
    <row r="69" customFormat="false" ht="15" hidden="false" customHeight="true" outlineLevel="0" collapsed="false">
      <c r="BF69" s="402"/>
      <c r="BG69" s="402"/>
      <c r="BS69" s="419" t="n">
        <v>474</v>
      </c>
      <c r="BT69" s="420" t="s">
        <v>891</v>
      </c>
      <c r="CL69" s="419" t="n">
        <v>472</v>
      </c>
      <c r="CM69" s="420" t="s">
        <v>889</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92</v>
      </c>
      <c r="CL70" s="419" t="n">
        <v>473</v>
      </c>
      <c r="CM70" s="420" t="s">
        <v>890</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93</v>
      </c>
      <c r="CL71" s="419" t="n">
        <v>474</v>
      </c>
      <c r="CM71" s="420" t="s">
        <v>891</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94</v>
      </c>
      <c r="CL72" s="407" t="n">
        <v>480</v>
      </c>
      <c r="CM72" s="408" t="s">
        <v>892</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95</v>
      </c>
      <c r="CL73" s="419" t="n">
        <v>481</v>
      </c>
      <c r="CM73" s="420" t="s">
        <v>893</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96</v>
      </c>
      <c r="CL74" s="419" t="n">
        <v>482</v>
      </c>
      <c r="CM74" s="420" t="s">
        <v>894</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97</v>
      </c>
      <c r="CL75" s="419" t="n">
        <v>483</v>
      </c>
      <c r="CM75" s="420" t="s">
        <v>895</v>
      </c>
      <c r="CP75" s="390" t="str">
        <f aca="false">BS76&amp;" - "&amp;BT76</f>
        <v>486 - Истраживање и развој - Комуникације</v>
      </c>
    </row>
    <row r="76" customFormat="false" ht="15" hidden="false" customHeight="true" outlineLevel="0" collapsed="false">
      <c r="B76" s="481" t="s">
        <v>573</v>
      </c>
      <c r="C76" s="482" t="s">
        <v>898</v>
      </c>
      <c r="E76" s="483" t="s">
        <v>899</v>
      </c>
      <c r="F76" s="483" t="s">
        <v>900</v>
      </c>
      <c r="G76" s="484"/>
      <c r="H76" s="484"/>
      <c r="I76" s="484"/>
      <c r="J76" s="484"/>
      <c r="BF76" s="402"/>
      <c r="BG76" s="402"/>
      <c r="BS76" s="419" t="n">
        <v>486</v>
      </c>
      <c r="BT76" s="420" t="s">
        <v>901</v>
      </c>
      <c r="CL76" s="419" t="n">
        <v>484</v>
      </c>
      <c r="CM76" s="420" t="s">
        <v>896</v>
      </c>
      <c r="CP76" s="390" t="str">
        <f aca="false">BS77&amp;" - "&amp;BT77</f>
        <v>487 - Истраживање и развој - Остале делатности</v>
      </c>
    </row>
    <row r="77" customFormat="false" ht="15" hidden="false" customHeight="true" outlineLevel="0" collapsed="false">
      <c r="B77" s="481" t="s">
        <v>579</v>
      </c>
      <c r="C77" s="482" t="s">
        <v>902</v>
      </c>
      <c r="E77" s="483" t="s">
        <v>903</v>
      </c>
      <c r="F77" s="483" t="s">
        <v>904</v>
      </c>
      <c r="G77" s="483" t="s">
        <v>905</v>
      </c>
      <c r="H77" s="483" t="s">
        <v>906</v>
      </c>
      <c r="I77" s="483" t="s">
        <v>907</v>
      </c>
      <c r="J77" s="484"/>
      <c r="BF77" s="402"/>
      <c r="BG77" s="402"/>
      <c r="BS77" s="419" t="n">
        <v>487</v>
      </c>
      <c r="BT77" s="420" t="s">
        <v>908</v>
      </c>
      <c r="CL77" s="419" t="n">
        <v>485</v>
      </c>
      <c r="CM77" s="420" t="s">
        <v>897</v>
      </c>
      <c r="CP77" s="390" t="str">
        <f aca="false">BS78&amp;" - "&amp;BT78</f>
        <v>490 - Економски послови некласификовани на другом месту</v>
      </c>
    </row>
    <row r="78" customFormat="false" ht="15" hidden="false" customHeight="true" outlineLevel="0" collapsed="false">
      <c r="B78" s="481" t="s">
        <v>585</v>
      </c>
      <c r="C78" s="482" t="s">
        <v>909</v>
      </c>
      <c r="E78" s="483" t="s">
        <v>910</v>
      </c>
      <c r="F78" s="483" t="s">
        <v>911</v>
      </c>
      <c r="G78" s="483"/>
      <c r="H78" s="484"/>
      <c r="I78" s="484"/>
      <c r="J78" s="484"/>
      <c r="BF78" s="402"/>
      <c r="BG78" s="402"/>
      <c r="BS78" s="407" t="n">
        <v>490</v>
      </c>
      <c r="BT78" s="408" t="s">
        <v>912</v>
      </c>
      <c r="CL78" s="419" t="n">
        <v>486</v>
      </c>
      <c r="CM78" s="420" t="s">
        <v>901</v>
      </c>
      <c r="CP78" s="390" t="str">
        <f aca="false">BS79&amp;" - "&amp;BT79</f>
        <v>500 - ЗАШТИТА ЖИВОТНЕ СРЕДИНЕ</v>
      </c>
    </row>
    <row r="79" customFormat="false" ht="15" hidden="false" customHeight="true" outlineLevel="0" collapsed="false">
      <c r="B79" s="481" t="s">
        <v>590</v>
      </c>
      <c r="C79" s="482" t="s">
        <v>913</v>
      </c>
      <c r="E79" s="483" t="s">
        <v>914</v>
      </c>
      <c r="F79" s="483" t="s">
        <v>915</v>
      </c>
      <c r="G79" s="484"/>
      <c r="H79" s="484"/>
      <c r="I79" s="484"/>
      <c r="J79" s="484"/>
      <c r="BF79" s="402"/>
      <c r="BG79" s="402"/>
      <c r="BS79" s="397" t="n">
        <v>500</v>
      </c>
      <c r="BT79" s="398" t="s">
        <v>916</v>
      </c>
      <c r="CL79" s="419" t="n">
        <v>487</v>
      </c>
      <c r="CM79" s="420" t="s">
        <v>908</v>
      </c>
      <c r="CP79" s="390" t="str">
        <f aca="false">BS80&amp;" - "&amp;BT80</f>
        <v>510 - Управљање отпадом</v>
      </c>
    </row>
    <row r="80" customFormat="false" ht="15" hidden="false" customHeight="true" outlineLevel="0" collapsed="false">
      <c r="B80" s="481" t="s">
        <v>596</v>
      </c>
      <c r="C80" s="482" t="s">
        <v>917</v>
      </c>
      <c r="E80" s="483" t="s">
        <v>918</v>
      </c>
      <c r="F80" s="483" t="s">
        <v>919</v>
      </c>
      <c r="G80" s="484"/>
      <c r="H80" s="484"/>
      <c r="I80" s="484"/>
      <c r="J80" s="484"/>
      <c r="BF80" s="402"/>
      <c r="BG80" s="402"/>
      <c r="BS80" s="407" t="n">
        <v>510</v>
      </c>
      <c r="BT80" s="408" t="s">
        <v>920</v>
      </c>
      <c r="CL80" s="407" t="n">
        <v>490</v>
      </c>
      <c r="CM80" s="408" t="s">
        <v>912</v>
      </c>
      <c r="CP80" s="390" t="str">
        <f aca="false">BS81&amp;" - "&amp;BT81</f>
        <v>520 - Управљање отпадним водама</v>
      </c>
    </row>
    <row r="81" customFormat="false" ht="15" hidden="false" customHeight="true" outlineLevel="0" collapsed="false">
      <c r="B81" s="481" t="s">
        <v>601</v>
      </c>
      <c r="C81" s="482" t="s">
        <v>921</v>
      </c>
      <c r="E81" s="483" t="s">
        <v>922</v>
      </c>
      <c r="F81" s="483" t="s">
        <v>923</v>
      </c>
      <c r="G81" s="484" t="s">
        <v>924</v>
      </c>
      <c r="H81" s="484" t="s">
        <v>925</v>
      </c>
      <c r="I81" s="484"/>
      <c r="J81" s="484"/>
      <c r="BF81" s="402"/>
      <c r="BG81" s="402"/>
      <c r="BS81" s="407" t="n">
        <v>520</v>
      </c>
      <c r="BT81" s="408" t="s">
        <v>926</v>
      </c>
      <c r="CL81" s="397" t="n">
        <v>500</v>
      </c>
      <c r="CM81" s="398" t="s">
        <v>916</v>
      </c>
      <c r="CP81" s="390" t="str">
        <f aca="false">BS82&amp;" - "&amp;BT82</f>
        <v>530 - Смањење загађености</v>
      </c>
    </row>
    <row r="82" customFormat="false" ht="15" hidden="false" customHeight="true" outlineLevel="0" collapsed="false">
      <c r="B82" s="481" t="s">
        <v>606</v>
      </c>
      <c r="C82" s="482" t="s">
        <v>927</v>
      </c>
      <c r="E82" s="483" t="s">
        <v>928</v>
      </c>
      <c r="F82" s="483" t="s">
        <v>929</v>
      </c>
      <c r="G82" s="484" t="s">
        <v>930</v>
      </c>
      <c r="H82" s="484"/>
      <c r="I82" s="484"/>
      <c r="J82" s="484"/>
      <c r="BF82" s="402"/>
      <c r="BG82" s="402"/>
      <c r="BS82" s="407" t="n">
        <v>530</v>
      </c>
      <c r="BT82" s="408" t="s">
        <v>931</v>
      </c>
      <c r="CL82" s="407" t="n">
        <v>510</v>
      </c>
      <c r="CM82" s="408" t="s">
        <v>920</v>
      </c>
      <c r="CP82" s="390" t="str">
        <f aca="false">BS83&amp;" - "&amp;BT83</f>
        <v>540 - Заштита биљног и животињског света  и крајолика</v>
      </c>
    </row>
    <row r="83" customFormat="false" ht="15" hidden="false" customHeight="true" outlineLevel="0" collapsed="false">
      <c r="B83" s="481" t="s">
        <v>613</v>
      </c>
      <c r="C83" s="482" t="s">
        <v>932</v>
      </c>
      <c r="E83" s="483" t="s">
        <v>933</v>
      </c>
      <c r="F83" s="483" t="s">
        <v>934</v>
      </c>
      <c r="G83" s="484"/>
      <c r="H83" s="484"/>
      <c r="I83" s="484"/>
      <c r="J83" s="484"/>
      <c r="BF83" s="402"/>
      <c r="BG83" s="402"/>
      <c r="BS83" s="407" t="n">
        <v>540</v>
      </c>
      <c r="BT83" s="408" t="s">
        <v>935</v>
      </c>
      <c r="CL83" s="407" t="n">
        <v>520</v>
      </c>
      <c r="CM83" s="408" t="s">
        <v>926</v>
      </c>
      <c r="CP83" s="390" t="str">
        <f aca="false">BS84&amp;" - "&amp;BT84</f>
        <v>550 - Заштита животне средине -  истраживање и развој</v>
      </c>
    </row>
    <row r="84" customFormat="false" ht="15" hidden="false" customHeight="true" outlineLevel="0" collapsed="false">
      <c r="B84" s="481" t="s">
        <v>621</v>
      </c>
      <c r="C84" s="482" t="s">
        <v>936</v>
      </c>
      <c r="E84" s="483" t="s">
        <v>29</v>
      </c>
      <c r="F84" s="483" t="s">
        <v>937</v>
      </c>
      <c r="G84" s="485" t="s">
        <v>938</v>
      </c>
      <c r="H84" s="484"/>
      <c r="I84" s="484"/>
      <c r="J84" s="484"/>
      <c r="BF84" s="402"/>
      <c r="BG84" s="402"/>
      <c r="BS84" s="407" t="n">
        <v>550</v>
      </c>
      <c r="BT84" s="408" t="s">
        <v>939</v>
      </c>
      <c r="CL84" s="407" t="n">
        <v>530</v>
      </c>
      <c r="CM84" s="408" t="s">
        <v>931</v>
      </c>
      <c r="CP84" s="390" t="str">
        <f aca="false">BS85&amp;" - "&amp;BT85</f>
        <v>560 - Заштита животне средине некласификована на другом месту</v>
      </c>
    </row>
    <row r="85" customFormat="false" ht="15" hidden="false" customHeight="true" outlineLevel="0" collapsed="false">
      <c r="B85" s="481" t="s">
        <v>626</v>
      </c>
      <c r="C85" s="482" t="s">
        <v>940</v>
      </c>
      <c r="E85" s="483" t="s">
        <v>941</v>
      </c>
      <c r="F85" s="483" t="s">
        <v>942</v>
      </c>
      <c r="G85" s="484"/>
      <c r="H85" s="484"/>
      <c r="I85" s="484"/>
      <c r="J85" s="484"/>
      <c r="BF85" s="402"/>
      <c r="BG85" s="402"/>
      <c r="BS85" s="407" t="n">
        <v>560</v>
      </c>
      <c r="BT85" s="408" t="s">
        <v>943</v>
      </c>
      <c r="CL85" s="407" t="n">
        <v>540</v>
      </c>
      <c r="CM85" s="408" t="s">
        <v>935</v>
      </c>
      <c r="CP85" s="390" t="str">
        <f aca="false">BS86&amp;" - "&amp;BT86</f>
        <v>600 - ПОСЛОВИ СТАНОВАЊА И  ЗАЈЕДНИЦЕ</v>
      </c>
    </row>
    <row r="86" customFormat="false" ht="15" hidden="false" customHeight="true" outlineLevel="0" collapsed="false">
      <c r="B86" s="481" t="s">
        <v>633</v>
      </c>
      <c r="C86" s="482" t="s">
        <v>944</v>
      </c>
      <c r="E86" s="483" t="s">
        <v>945</v>
      </c>
      <c r="F86" s="486" t="s">
        <v>946</v>
      </c>
      <c r="G86" s="483" t="s">
        <v>947</v>
      </c>
      <c r="H86" s="487" t="s">
        <v>948</v>
      </c>
      <c r="I86" s="484"/>
      <c r="J86" s="484"/>
      <c r="BF86" s="402"/>
      <c r="BG86" s="402"/>
      <c r="BS86" s="397" t="n">
        <v>600</v>
      </c>
      <c r="BT86" s="398" t="s">
        <v>949</v>
      </c>
      <c r="CL86" s="407" t="n">
        <v>550</v>
      </c>
      <c r="CM86" s="408" t="s">
        <v>939</v>
      </c>
      <c r="CP86" s="390" t="str">
        <f aca="false">BS87&amp;" - "&amp;BT87</f>
        <v>610 - Стамбени развој</v>
      </c>
    </row>
    <row r="87" customFormat="false" ht="15" hidden="false" customHeight="true" outlineLevel="0" collapsed="false">
      <c r="B87" s="481" t="s">
        <v>640</v>
      </c>
      <c r="C87" s="482" t="s">
        <v>950</v>
      </c>
      <c r="E87" s="483" t="s">
        <v>951</v>
      </c>
      <c r="F87" s="483"/>
      <c r="G87" s="483"/>
      <c r="H87" s="484"/>
      <c r="I87" s="484"/>
      <c r="J87" s="484"/>
      <c r="BF87" s="402"/>
      <c r="BG87" s="402"/>
      <c r="BS87" s="407" t="n">
        <v>610</v>
      </c>
      <c r="BT87" s="408" t="s">
        <v>952</v>
      </c>
      <c r="CL87" s="407" t="n">
        <v>560</v>
      </c>
      <c r="CM87" s="408" t="s">
        <v>943</v>
      </c>
      <c r="CP87" s="390" t="str">
        <f aca="false">BS88&amp;" - "&amp;BT88</f>
        <v>620 - Развој заједнице</v>
      </c>
    </row>
    <row r="88" customFormat="false" ht="15" hidden="false" customHeight="true" outlineLevel="0" collapsed="false">
      <c r="B88" s="481" t="s">
        <v>646</v>
      </c>
      <c r="C88" s="482" t="s">
        <v>953</v>
      </c>
      <c r="E88" s="485" t="s">
        <v>954</v>
      </c>
      <c r="F88" s="483" t="s">
        <v>955</v>
      </c>
      <c r="G88" s="484"/>
      <c r="H88" s="484"/>
      <c r="I88" s="484"/>
      <c r="J88" s="484"/>
      <c r="BF88" s="402"/>
      <c r="BG88" s="402"/>
      <c r="BS88" s="407" t="n">
        <v>620</v>
      </c>
      <c r="BT88" s="408" t="s">
        <v>956</v>
      </c>
      <c r="CL88" s="397" t="n">
        <v>600</v>
      </c>
      <c r="CM88" s="398" t="s">
        <v>949</v>
      </c>
      <c r="CP88" s="390" t="str">
        <f aca="false">BS89&amp;" - "&amp;BT89</f>
        <v>630 - Водоснабдевање</v>
      </c>
    </row>
    <row r="89" customFormat="false" ht="15" hidden="false" customHeight="true" outlineLevel="0" collapsed="false">
      <c r="B89" s="481" t="s">
        <v>651</v>
      </c>
      <c r="C89" s="482" t="s">
        <v>957</v>
      </c>
      <c r="E89" s="483" t="s">
        <v>958</v>
      </c>
      <c r="F89" s="483" t="s">
        <v>959</v>
      </c>
      <c r="G89" s="483"/>
      <c r="H89" s="484"/>
      <c r="I89" s="484"/>
      <c r="J89" s="484"/>
      <c r="BF89" s="402"/>
      <c r="BG89" s="402"/>
      <c r="BS89" s="407" t="n">
        <v>630</v>
      </c>
      <c r="BT89" s="408" t="s">
        <v>960</v>
      </c>
      <c r="CL89" s="407" t="n">
        <v>610</v>
      </c>
      <c r="CM89" s="408" t="s">
        <v>952</v>
      </c>
      <c r="CP89" s="390" t="str">
        <f aca="false">BS90&amp;" - "&amp;BT90</f>
        <v>640 - Улична расвета</v>
      </c>
    </row>
    <row r="90" customFormat="false" ht="15" hidden="false" customHeight="true" outlineLevel="0" collapsed="false">
      <c r="B90" s="481" t="s">
        <v>660</v>
      </c>
      <c r="C90" s="482" t="s">
        <v>961</v>
      </c>
      <c r="E90" s="483" t="s">
        <v>962</v>
      </c>
      <c r="F90" s="483"/>
      <c r="G90" s="484"/>
      <c r="H90" s="484"/>
      <c r="I90" s="484"/>
      <c r="J90" s="484"/>
      <c r="BF90" s="402"/>
      <c r="BG90" s="402"/>
      <c r="BS90" s="407" t="n">
        <v>640</v>
      </c>
      <c r="BT90" s="408" t="s">
        <v>963</v>
      </c>
      <c r="CL90" s="407" t="n">
        <v>620</v>
      </c>
      <c r="CM90" s="408" t="s">
        <v>956</v>
      </c>
      <c r="CP90" s="390" t="str">
        <f aca="false">BS91&amp;" - "&amp;BT91</f>
        <v>650 - Послови становања и заједнице - истраживање и развој</v>
      </c>
    </row>
    <row r="91" customFormat="false" ht="23.25" hidden="false" customHeight="true" outlineLevel="0" collapsed="false">
      <c r="B91" s="481" t="s">
        <v>667</v>
      </c>
      <c r="C91" s="482" t="s">
        <v>964</v>
      </c>
      <c r="D91" s="480"/>
      <c r="E91" s="488" t="s">
        <v>965</v>
      </c>
      <c r="F91" s="484"/>
      <c r="G91" s="484"/>
      <c r="H91" s="484"/>
      <c r="I91" s="484"/>
      <c r="J91" s="484"/>
      <c r="BF91" s="402"/>
      <c r="BG91" s="402"/>
      <c r="BS91" s="407" t="n">
        <v>650</v>
      </c>
      <c r="BT91" s="408" t="s">
        <v>966</v>
      </c>
      <c r="CL91" s="407" t="n">
        <v>630</v>
      </c>
      <c r="CM91" s="408" t="s">
        <v>960</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73</v>
      </c>
      <c r="C92" s="482" t="s">
        <v>967</v>
      </c>
      <c r="D92" s="480"/>
      <c r="E92" s="488" t="s">
        <v>968</v>
      </c>
      <c r="F92" s="484" t="s">
        <v>969</v>
      </c>
      <c r="G92" s="484" t="s">
        <v>970</v>
      </c>
      <c r="H92" s="484"/>
      <c r="I92" s="484"/>
      <c r="J92" s="484"/>
      <c r="BF92" s="402"/>
      <c r="BG92" s="402"/>
      <c r="BS92" s="407" t="n">
        <v>660</v>
      </c>
      <c r="BT92" s="408" t="s">
        <v>971</v>
      </c>
      <c r="CL92" s="407" t="n">
        <v>640</v>
      </c>
      <c r="CM92" s="408" t="s">
        <v>963</v>
      </c>
      <c r="CP92" s="390" t="str">
        <f aca="false">BS93&amp;" - "&amp;BT93</f>
        <v>700 - ЗДРАВСТВО</v>
      </c>
    </row>
    <row r="93" customFormat="false" ht="15" hidden="false" customHeight="true" outlineLevel="0" collapsed="false">
      <c r="B93" s="483" t="s">
        <v>899</v>
      </c>
      <c r="C93" s="411" t="s">
        <v>972</v>
      </c>
      <c r="D93" s="490" t="s">
        <v>973</v>
      </c>
      <c r="E93" s="491" t="s">
        <v>974</v>
      </c>
      <c r="BF93" s="402"/>
      <c r="BG93" s="402"/>
      <c r="BS93" s="397" t="n">
        <v>700</v>
      </c>
      <c r="BT93" s="398" t="s">
        <v>975</v>
      </c>
      <c r="CL93" s="407" t="n">
        <v>650</v>
      </c>
      <c r="CM93" s="408" t="s">
        <v>966</v>
      </c>
      <c r="CP93" s="390" t="str">
        <f aca="false">BS94&amp;" - "&amp;BT94</f>
        <v>710 - Медицински производи, помагала и опрема</v>
      </c>
    </row>
    <row r="94" customFormat="false" ht="15" hidden="false" customHeight="true" outlineLevel="0" collapsed="false">
      <c r="B94" s="483" t="s">
        <v>900</v>
      </c>
      <c r="C94" s="411" t="s">
        <v>976</v>
      </c>
      <c r="D94" s="491" t="s">
        <v>977</v>
      </c>
      <c r="E94" s="491" t="s">
        <v>978</v>
      </c>
      <c r="BF94" s="402"/>
      <c r="BG94" s="402"/>
      <c r="BS94" s="407" t="n">
        <v>710</v>
      </c>
      <c r="BT94" s="408" t="s">
        <v>979</v>
      </c>
      <c r="CL94" s="407" t="n">
        <v>660</v>
      </c>
      <c r="CM94" s="408" t="s">
        <v>971</v>
      </c>
      <c r="CP94" s="390" t="str">
        <f aca="false">BS95&amp;" - "&amp;BT95</f>
        <v>711 - Фармацеутски производи</v>
      </c>
    </row>
    <row r="95" customFormat="false" ht="15" hidden="false" customHeight="true" outlineLevel="0" collapsed="false">
      <c r="B95" s="483" t="s">
        <v>903</v>
      </c>
      <c r="C95" s="411" t="s">
        <v>980</v>
      </c>
      <c r="D95" s="491" t="s">
        <v>981</v>
      </c>
      <c r="E95" s="491" t="s">
        <v>982</v>
      </c>
      <c r="F95" s="492"/>
      <c r="BF95" s="402"/>
      <c r="BG95" s="402"/>
      <c r="BS95" s="419" t="n">
        <v>711</v>
      </c>
      <c r="BT95" s="420" t="s">
        <v>983</v>
      </c>
      <c r="CL95" s="397" t="n">
        <v>700</v>
      </c>
      <c r="CM95" s="398" t="s">
        <v>975</v>
      </c>
      <c r="CP95" s="390" t="str">
        <f aca="false">BS96&amp;" - "&amp;BT96</f>
        <v>712 - Остали медицински производи</v>
      </c>
    </row>
    <row r="96" customFormat="false" ht="15" hidden="false" customHeight="true" outlineLevel="0" collapsed="false">
      <c r="B96" s="483" t="s">
        <v>904</v>
      </c>
      <c r="C96" s="411" t="s">
        <v>984</v>
      </c>
      <c r="D96" s="492" t="s">
        <v>985</v>
      </c>
      <c r="E96" s="492" t="s">
        <v>986</v>
      </c>
      <c r="F96" s="490" t="s">
        <v>987</v>
      </c>
      <c r="BF96" s="402"/>
      <c r="BG96" s="402"/>
      <c r="BS96" s="419" t="n">
        <v>712</v>
      </c>
      <c r="BT96" s="420" t="s">
        <v>988</v>
      </c>
      <c r="CL96" s="407" t="n">
        <v>710</v>
      </c>
      <c r="CM96" s="408" t="s">
        <v>979</v>
      </c>
      <c r="CP96" s="390" t="str">
        <f aca="false">BS97&amp;" - "&amp;BT97</f>
        <v>713 - Терапеутска помагала и опрема</v>
      </c>
    </row>
    <row r="97" customFormat="false" ht="15" hidden="false" customHeight="true" outlineLevel="0" collapsed="false">
      <c r="B97" s="483" t="s">
        <v>905</v>
      </c>
      <c r="C97" s="411" t="s">
        <v>989</v>
      </c>
      <c r="D97" s="492" t="s">
        <v>990</v>
      </c>
      <c r="E97" s="492" t="s">
        <v>991</v>
      </c>
      <c r="F97" s="490" t="s">
        <v>992</v>
      </c>
      <c r="BF97" s="402"/>
      <c r="BG97" s="402"/>
      <c r="BS97" s="419" t="n">
        <v>713</v>
      </c>
      <c r="BT97" s="420" t="s">
        <v>993</v>
      </c>
      <c r="CL97" s="419" t="n">
        <v>711</v>
      </c>
      <c r="CM97" s="420" t="s">
        <v>983</v>
      </c>
      <c r="CP97" s="390" t="str">
        <f aca="false">BS98&amp;" - "&amp;BT98</f>
        <v>720 - Ванболничке услуге</v>
      </c>
    </row>
    <row r="98" customFormat="false" ht="15" hidden="false" customHeight="true" outlineLevel="0" collapsed="false">
      <c r="B98" s="483" t="s">
        <v>906</v>
      </c>
      <c r="C98" s="411" t="s">
        <v>994</v>
      </c>
      <c r="D98" s="491" t="s">
        <v>995</v>
      </c>
      <c r="E98" s="490" t="s">
        <v>996</v>
      </c>
      <c r="F98" s="390" t="s">
        <v>997</v>
      </c>
      <c r="BF98" s="402"/>
      <c r="BG98" s="402"/>
      <c r="BS98" s="407" t="n">
        <v>720</v>
      </c>
      <c r="BT98" s="408" t="s">
        <v>998</v>
      </c>
      <c r="CL98" s="419" t="n">
        <v>712</v>
      </c>
      <c r="CM98" s="420" t="s">
        <v>988</v>
      </c>
      <c r="CP98" s="390" t="str">
        <f aca="false">BS99&amp;" - "&amp;BT99</f>
        <v>721 - Опште медицинске услуге</v>
      </c>
    </row>
    <row r="99" customFormat="false" ht="15" hidden="false" customHeight="true" outlineLevel="0" collapsed="false">
      <c r="B99" s="483" t="s">
        <v>907</v>
      </c>
      <c r="C99" s="411" t="s">
        <v>999</v>
      </c>
      <c r="D99" s="492" t="s">
        <v>1000</v>
      </c>
      <c r="E99" s="492" t="s">
        <v>1001</v>
      </c>
      <c r="F99" s="491" t="s">
        <v>1002</v>
      </c>
      <c r="G99" s="492"/>
      <c r="BF99" s="402"/>
      <c r="BG99" s="402"/>
      <c r="BS99" s="419" t="n">
        <v>721</v>
      </c>
      <c r="BT99" s="420" t="s">
        <v>1003</v>
      </c>
      <c r="CL99" s="419" t="n">
        <v>713</v>
      </c>
      <c r="CM99" s="420" t="s">
        <v>993</v>
      </c>
      <c r="CP99" s="390" t="str">
        <f aca="false">BS100&amp;" - "&amp;BT100</f>
        <v>722 - Специјализоване медицинске услуге</v>
      </c>
    </row>
    <row r="100" customFormat="false" ht="15" hidden="false" customHeight="true" outlineLevel="0" collapsed="false">
      <c r="B100" s="483" t="s">
        <v>910</v>
      </c>
      <c r="C100" s="411" t="s">
        <v>1004</v>
      </c>
      <c r="D100" s="491" t="s">
        <v>1005</v>
      </c>
      <c r="E100" s="491" t="s">
        <v>1006</v>
      </c>
      <c r="F100" s="491"/>
      <c r="G100" s="490"/>
      <c r="H100" s="490"/>
      <c r="I100" s="480"/>
      <c r="J100" s="490"/>
      <c r="BF100" s="402"/>
      <c r="BG100" s="402"/>
      <c r="BS100" s="419" t="n">
        <v>722</v>
      </c>
      <c r="BT100" s="420" t="s">
        <v>1007</v>
      </c>
      <c r="CL100" s="407" t="n">
        <v>720</v>
      </c>
      <c r="CM100" s="408" t="s">
        <v>998</v>
      </c>
      <c r="CP100" s="390" t="str">
        <f aca="false">BS101&amp;" - "&amp;BT101</f>
        <v>723 - Стоматолошке услуге</v>
      </c>
    </row>
    <row r="101" customFormat="false" ht="15" hidden="false" customHeight="true" outlineLevel="0" collapsed="false">
      <c r="B101" s="483" t="s">
        <v>911</v>
      </c>
      <c r="C101" s="411" t="s">
        <v>1008</v>
      </c>
      <c r="D101" s="491" t="s">
        <v>1009</v>
      </c>
      <c r="E101" s="491" t="s">
        <v>1010</v>
      </c>
      <c r="F101" s="480" t="s">
        <v>1011</v>
      </c>
      <c r="G101" s="480" t="s">
        <v>1012</v>
      </c>
      <c r="H101" s="480"/>
      <c r="I101" s="480"/>
      <c r="BF101" s="402"/>
      <c r="BG101" s="402"/>
      <c r="BS101" s="419" t="n">
        <v>723</v>
      </c>
      <c r="BT101" s="420" t="s">
        <v>1013</v>
      </c>
      <c r="CL101" s="419" t="n">
        <v>721</v>
      </c>
      <c r="CM101" s="420" t="s">
        <v>1003</v>
      </c>
      <c r="CP101" s="390" t="str">
        <f aca="false">BS102&amp;" - "&amp;BT102</f>
        <v>724 - Парамедицинске услуге</v>
      </c>
    </row>
    <row r="102" customFormat="false" ht="15" hidden="false" customHeight="true" outlineLevel="0" collapsed="false">
      <c r="B102" s="483" t="s">
        <v>914</v>
      </c>
      <c r="C102" s="411" t="s">
        <v>1014</v>
      </c>
      <c r="D102" s="491" t="s">
        <v>1015</v>
      </c>
      <c r="E102" s="491" t="s">
        <v>1016</v>
      </c>
      <c r="F102" s="491" t="s">
        <v>1017</v>
      </c>
      <c r="G102" s="480"/>
      <c r="BF102" s="402"/>
      <c r="BG102" s="402"/>
      <c r="BS102" s="419" t="n">
        <v>724</v>
      </c>
      <c r="BT102" s="420" t="s">
        <v>1018</v>
      </c>
      <c r="CL102" s="419" t="n">
        <v>722</v>
      </c>
      <c r="CM102" s="420" t="s">
        <v>1007</v>
      </c>
      <c r="CP102" s="390" t="str">
        <f aca="false">BS103&amp;" - "&amp;BT103</f>
        <v>730 - Болничке услуге</v>
      </c>
    </row>
    <row r="103" customFormat="false" ht="15" hidden="false" customHeight="true" outlineLevel="0" collapsed="false">
      <c r="B103" s="483" t="s">
        <v>915</v>
      </c>
      <c r="C103" s="411" t="s">
        <v>1019</v>
      </c>
      <c r="D103" s="492" t="s">
        <v>1020</v>
      </c>
      <c r="E103" s="480" t="s">
        <v>1021</v>
      </c>
      <c r="F103" s="480"/>
      <c r="BF103" s="402"/>
      <c r="BG103" s="402"/>
      <c r="BS103" s="407" t="n">
        <v>730</v>
      </c>
      <c r="BT103" s="408" t="s">
        <v>1022</v>
      </c>
      <c r="CL103" s="419" t="n">
        <v>723</v>
      </c>
      <c r="CM103" s="420" t="s">
        <v>1013</v>
      </c>
      <c r="CP103" s="390" t="str">
        <f aca="false">BS104&amp;" - "&amp;BT104</f>
        <v>731 - Опште болничке услуге</v>
      </c>
    </row>
    <row r="104" customFormat="false" ht="15" hidden="false" customHeight="true" outlineLevel="0" collapsed="false">
      <c r="B104" s="483" t="s">
        <v>918</v>
      </c>
      <c r="C104" s="411" t="s">
        <v>1023</v>
      </c>
      <c r="D104" s="492" t="s">
        <v>1024</v>
      </c>
      <c r="E104" s="492" t="s">
        <v>1025</v>
      </c>
      <c r="F104" s="490"/>
      <c r="BF104" s="402"/>
      <c r="BG104" s="402"/>
      <c r="BS104" s="419" t="n">
        <v>731</v>
      </c>
      <c r="BT104" s="420" t="s">
        <v>1026</v>
      </c>
      <c r="CL104" s="419" t="n">
        <v>724</v>
      </c>
      <c r="CM104" s="420" t="s">
        <v>1018</v>
      </c>
      <c r="CP104" s="390" t="str">
        <f aca="false">BS105&amp;" - "&amp;BT105</f>
        <v>732 - Специјализоване болничке услуге</v>
      </c>
    </row>
    <row r="105" customFormat="false" ht="15" hidden="false" customHeight="true" outlineLevel="0" collapsed="false">
      <c r="B105" s="483" t="s">
        <v>919</v>
      </c>
      <c r="C105" s="411" t="s">
        <v>1027</v>
      </c>
      <c r="D105" s="492" t="s">
        <v>1028</v>
      </c>
      <c r="E105" s="492" t="s">
        <v>1029</v>
      </c>
      <c r="F105" s="492"/>
      <c r="G105" s="490"/>
      <c r="H105" s="490"/>
      <c r="BF105" s="402"/>
      <c r="BG105" s="402"/>
      <c r="BS105" s="419" t="n">
        <v>732</v>
      </c>
      <c r="BT105" s="420" t="s">
        <v>1030</v>
      </c>
      <c r="CL105" s="407" t="n">
        <v>730</v>
      </c>
      <c r="CM105" s="408" t="s">
        <v>1022</v>
      </c>
      <c r="CP105" s="390" t="str">
        <f aca="false">BS106&amp;" - "&amp;BT106</f>
        <v>733 - Услуге медицинских центара и породилишта</v>
      </c>
    </row>
    <row r="106" customFormat="false" ht="15" hidden="false" customHeight="true" outlineLevel="0" collapsed="false">
      <c r="B106" s="484" t="s">
        <v>922</v>
      </c>
      <c r="C106" s="411" t="s">
        <v>1031</v>
      </c>
      <c r="D106" s="491" t="s">
        <v>1032</v>
      </c>
      <c r="E106" s="492" t="s">
        <v>1033</v>
      </c>
      <c r="F106" s="484"/>
      <c r="BF106" s="402"/>
      <c r="BG106" s="402"/>
      <c r="BS106" s="419" t="n">
        <v>733</v>
      </c>
      <c r="BT106" s="420" t="s">
        <v>1034</v>
      </c>
      <c r="CL106" s="419" t="n">
        <v>731</v>
      </c>
      <c r="CM106" s="420" t="s">
        <v>1026</v>
      </c>
      <c r="CP106" s="390" t="str">
        <f aca="false">BS107&amp;" - "&amp;BT107</f>
        <v>734 - Услуге домова  за негу и опоравак</v>
      </c>
    </row>
    <row r="107" customFormat="false" ht="15" hidden="false" customHeight="true" outlineLevel="0" collapsed="false">
      <c r="B107" s="484" t="s">
        <v>923</v>
      </c>
      <c r="C107" s="411" t="s">
        <v>1035</v>
      </c>
      <c r="D107" s="492" t="s">
        <v>1036</v>
      </c>
      <c r="E107" s="492" t="s">
        <v>1037</v>
      </c>
      <c r="F107" s="490" t="s">
        <v>1038</v>
      </c>
      <c r="BF107" s="402"/>
      <c r="BG107" s="402"/>
      <c r="BS107" s="419" t="n">
        <v>734</v>
      </c>
      <c r="BT107" s="420" t="s">
        <v>1039</v>
      </c>
      <c r="CL107" s="419" t="n">
        <v>732</v>
      </c>
      <c r="CM107" s="420" t="s">
        <v>1030</v>
      </c>
      <c r="CP107" s="390" t="str">
        <f aca="false">BS108&amp;" - "&amp;BT108</f>
        <v>740 - Услуге јавног здравства</v>
      </c>
    </row>
    <row r="108" customFormat="false" ht="15" hidden="false" customHeight="true" outlineLevel="0" collapsed="false">
      <c r="B108" s="493" t="s">
        <v>924</v>
      </c>
      <c r="C108" s="411" t="s">
        <v>1040</v>
      </c>
      <c r="D108" s="492" t="s">
        <v>1041</v>
      </c>
      <c r="E108" s="492" t="s">
        <v>1042</v>
      </c>
      <c r="F108" s="390" t="s">
        <v>1043</v>
      </c>
      <c r="BF108" s="402"/>
      <c r="BG108" s="402"/>
      <c r="BS108" s="407" t="n">
        <v>740</v>
      </c>
      <c r="BT108" s="408" t="s">
        <v>1044</v>
      </c>
      <c r="CL108" s="419" t="n">
        <v>733</v>
      </c>
      <c r="CM108" s="420" t="s">
        <v>1034</v>
      </c>
      <c r="CP108" s="390" t="str">
        <f aca="false">BS109&amp;" - "&amp;BT109</f>
        <v>750 - Здравство  истраживање и развој</v>
      </c>
    </row>
    <row r="109" customFormat="false" ht="15" hidden="false" customHeight="true" outlineLevel="0" collapsed="false">
      <c r="B109" s="493" t="s">
        <v>925</v>
      </c>
      <c r="C109" s="411" t="s">
        <v>1045</v>
      </c>
      <c r="D109" s="492" t="s">
        <v>1046</v>
      </c>
      <c r="E109" s="492" t="s">
        <v>1047</v>
      </c>
      <c r="F109" s="390" t="s">
        <v>1048</v>
      </c>
      <c r="BF109" s="402"/>
      <c r="BG109" s="402"/>
      <c r="BS109" s="407" t="n">
        <v>750</v>
      </c>
      <c r="BT109" s="408" t="s">
        <v>1049</v>
      </c>
      <c r="CL109" s="419" t="n">
        <v>734</v>
      </c>
      <c r="CM109" s="420" t="s">
        <v>1039</v>
      </c>
      <c r="CP109" s="390" t="str">
        <f aca="false">BS110&amp;" - "&amp;BT110</f>
        <v>760 - Здравство некласификовано на другом месту</v>
      </c>
    </row>
    <row r="110" customFormat="false" ht="15" hidden="false" customHeight="true" outlineLevel="0" collapsed="false">
      <c r="B110" s="494" t="s">
        <v>928</v>
      </c>
      <c r="C110" s="411" t="s">
        <v>1050</v>
      </c>
      <c r="D110" s="492" t="s">
        <v>1051</v>
      </c>
      <c r="E110" s="492" t="s">
        <v>1052</v>
      </c>
      <c r="F110" s="490" t="s">
        <v>1053</v>
      </c>
      <c r="G110" s="490"/>
      <c r="BF110" s="402"/>
      <c r="BG110" s="402"/>
      <c r="BS110" s="407" t="n">
        <v>760</v>
      </c>
      <c r="BT110" s="408" t="s">
        <v>1054</v>
      </c>
      <c r="CL110" s="407" t="n">
        <v>740</v>
      </c>
      <c r="CM110" s="408" t="s">
        <v>1044</v>
      </c>
      <c r="CP110" s="390" t="str">
        <f aca="false">BS111&amp;" - "&amp;BT111</f>
        <v>800 - РЕКРЕАЦИЈА, СПОРТ, КУЛТУРА И ВЕРЕ</v>
      </c>
    </row>
    <row r="111" customFormat="false" ht="15" hidden="false" customHeight="true" outlineLevel="0" collapsed="false">
      <c r="B111" s="493" t="s">
        <v>929</v>
      </c>
      <c r="C111" s="411" t="s">
        <v>1055</v>
      </c>
      <c r="D111" s="492" t="s">
        <v>1056</v>
      </c>
      <c r="E111" s="492" t="s">
        <v>1057</v>
      </c>
      <c r="F111" s="390" t="s">
        <v>1058</v>
      </c>
      <c r="BF111" s="402"/>
      <c r="BG111" s="402"/>
      <c r="BS111" s="397" t="n">
        <v>800</v>
      </c>
      <c r="BT111" s="398" t="s">
        <v>1059</v>
      </c>
      <c r="CL111" s="407" t="n">
        <v>750</v>
      </c>
      <c r="CM111" s="408" t="s">
        <v>1049</v>
      </c>
      <c r="CP111" s="390" t="str">
        <f aca="false">BS112&amp;" - "&amp;BT112</f>
        <v>810 - Услуге рекреације и спорта</v>
      </c>
    </row>
    <row r="112" customFormat="false" ht="15" hidden="false" customHeight="true" outlineLevel="0" collapsed="false">
      <c r="B112" s="493" t="s">
        <v>930</v>
      </c>
      <c r="C112" s="411" t="s">
        <v>1060</v>
      </c>
      <c r="D112" s="492" t="s">
        <v>1061</v>
      </c>
      <c r="E112" s="495" t="s">
        <v>1062</v>
      </c>
      <c r="F112" s="490" t="s">
        <v>1063</v>
      </c>
      <c r="G112" s="490"/>
      <c r="BF112" s="402"/>
      <c r="BG112" s="402"/>
      <c r="BS112" s="407" t="n">
        <v>810</v>
      </c>
      <c r="BT112" s="408" t="s">
        <v>1064</v>
      </c>
      <c r="CL112" s="407" t="n">
        <v>760</v>
      </c>
      <c r="CM112" s="408" t="s">
        <v>1054</v>
      </c>
      <c r="CP112" s="390" t="str">
        <f aca="false">BS113&amp;" - "&amp;BT113</f>
        <v>820 - Услуге културе</v>
      </c>
    </row>
    <row r="113" customFormat="false" ht="15" hidden="false" customHeight="true" outlineLevel="0" collapsed="false">
      <c r="B113" s="483" t="s">
        <v>933</v>
      </c>
      <c r="C113" s="411" t="s">
        <v>1065</v>
      </c>
      <c r="D113" s="492" t="s">
        <v>1066</v>
      </c>
      <c r="E113" s="491" t="s">
        <v>1067</v>
      </c>
      <c r="F113" s="491"/>
      <c r="BF113" s="402"/>
      <c r="BG113" s="402"/>
      <c r="BS113" s="407" t="n">
        <v>820</v>
      </c>
      <c r="BT113" s="408" t="s">
        <v>1068</v>
      </c>
      <c r="CL113" s="397" t="n">
        <v>800</v>
      </c>
      <c r="CM113" s="398" t="s">
        <v>1059</v>
      </c>
      <c r="CP113" s="390" t="str">
        <f aca="false">BS114&amp;" - "&amp;BT114</f>
        <v>830 - Услуге емитовања и штампања</v>
      </c>
    </row>
    <row r="114" customFormat="false" ht="15" hidden="false" customHeight="true" outlineLevel="0" collapsed="false">
      <c r="B114" s="483" t="s">
        <v>934</v>
      </c>
      <c r="C114" s="411" t="s">
        <v>1069</v>
      </c>
      <c r="D114" s="491" t="s">
        <v>1070</v>
      </c>
      <c r="E114" s="491" t="s">
        <v>1071</v>
      </c>
      <c r="F114" s="491" t="s">
        <v>1072</v>
      </c>
      <c r="G114" s="480"/>
      <c r="H114" s="480"/>
      <c r="I114" s="480"/>
      <c r="BF114" s="402"/>
      <c r="BG114" s="402"/>
      <c r="BS114" s="407" t="n">
        <v>830</v>
      </c>
      <c r="BT114" s="408" t="s">
        <v>1073</v>
      </c>
      <c r="CL114" s="407" t="n">
        <v>810</v>
      </c>
      <c r="CM114" s="408" t="s">
        <v>1064</v>
      </c>
      <c r="CP114" s="390" t="str">
        <f aca="false">BS115&amp;" - "&amp;BT115</f>
        <v>840 - Верске  и остале услуге заједнице</v>
      </c>
    </row>
    <row r="115" customFormat="false" ht="15" hidden="false" customHeight="true" outlineLevel="0" collapsed="false">
      <c r="B115" s="493" t="s">
        <v>29</v>
      </c>
      <c r="C115" s="411" t="s">
        <v>1074</v>
      </c>
      <c r="D115" s="491" t="s">
        <v>30</v>
      </c>
      <c r="E115" s="491" t="s">
        <v>1075</v>
      </c>
      <c r="F115" s="491"/>
      <c r="G115" s="480"/>
      <c r="BF115" s="402"/>
      <c r="BG115" s="402"/>
      <c r="BS115" s="407" t="n">
        <v>840</v>
      </c>
      <c r="BT115" s="408" t="s">
        <v>1076</v>
      </c>
      <c r="CL115" s="407" t="n">
        <v>820</v>
      </c>
      <c r="CM115" s="408" t="s">
        <v>1068</v>
      </c>
      <c r="CP115" s="390" t="str">
        <f aca="false">BS116&amp;" - "&amp;BT116</f>
        <v>850 - Рекреација, спорт, култура и вере  - истраживање и развој</v>
      </c>
    </row>
    <row r="116" customFormat="false" ht="15" hidden="false" customHeight="true" outlineLevel="0" collapsed="false">
      <c r="B116" s="493" t="s">
        <v>937</v>
      </c>
      <c r="C116" s="411" t="s">
        <v>1077</v>
      </c>
      <c r="D116" s="492" t="s">
        <v>1078</v>
      </c>
      <c r="E116" s="492" t="s">
        <v>1079</v>
      </c>
      <c r="F116" s="492"/>
      <c r="G116" s="492"/>
      <c r="H116" s="492"/>
      <c r="BF116" s="402"/>
      <c r="BG116" s="402"/>
      <c r="BS116" s="407" t="n">
        <v>850</v>
      </c>
      <c r="BT116" s="408" t="s">
        <v>1080</v>
      </c>
      <c r="CL116" s="407" t="n">
        <v>830</v>
      </c>
      <c r="CM116" s="408" t="s">
        <v>1073</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38</v>
      </c>
      <c r="C117" s="411" t="s">
        <v>1081</v>
      </c>
      <c r="D117" s="492" t="s">
        <v>1082</v>
      </c>
      <c r="E117" s="492" t="s">
        <v>1083</v>
      </c>
      <c r="F117" s="490"/>
      <c r="BF117" s="402"/>
      <c r="BG117" s="402"/>
      <c r="BS117" s="407" t="n">
        <v>860</v>
      </c>
      <c r="BT117" s="408" t="s">
        <v>1084</v>
      </c>
      <c r="CL117" s="407" t="n">
        <v>840</v>
      </c>
      <c r="CM117" s="408" t="s">
        <v>1076</v>
      </c>
      <c r="CP117" s="390" t="str">
        <f aca="false">BS118&amp;" - "&amp;BT118</f>
        <v>900 - ОБРАЗОВАЊЕ</v>
      </c>
    </row>
    <row r="118" customFormat="false" ht="15" hidden="false" customHeight="true" outlineLevel="0" collapsed="false">
      <c r="B118" s="483" t="s">
        <v>941</v>
      </c>
      <c r="C118" s="411" t="s">
        <v>1085</v>
      </c>
      <c r="D118" s="492" t="s">
        <v>1086</v>
      </c>
      <c r="E118" s="490" t="s">
        <v>1087</v>
      </c>
      <c r="BF118" s="402"/>
      <c r="BG118" s="402"/>
      <c r="BS118" s="397" t="n">
        <v>900</v>
      </c>
      <c r="BT118" s="398" t="s">
        <v>1088</v>
      </c>
      <c r="CL118" s="407" t="n">
        <v>850</v>
      </c>
      <c r="CM118" s="408" t="s">
        <v>1080</v>
      </c>
      <c r="CP118" s="390" t="str">
        <f aca="false">BS119&amp;" - "&amp;BT119</f>
        <v>910 - Предшколско и основно образовање</v>
      </c>
    </row>
    <row r="119" customFormat="false" ht="15" hidden="false" customHeight="true" outlineLevel="0" collapsed="false">
      <c r="B119" s="483" t="s">
        <v>942</v>
      </c>
      <c r="C119" s="411" t="s">
        <v>1089</v>
      </c>
      <c r="D119" s="492" t="s">
        <v>1090</v>
      </c>
      <c r="E119" s="491" t="s">
        <v>1091</v>
      </c>
      <c r="F119" s="491"/>
      <c r="BF119" s="402"/>
      <c r="BG119" s="402"/>
      <c r="BS119" s="407" t="n">
        <v>910</v>
      </c>
      <c r="BT119" s="408" t="s">
        <v>1092</v>
      </c>
      <c r="CL119" s="407" t="n">
        <v>860</v>
      </c>
      <c r="CM119" s="408" t="s">
        <v>1084</v>
      </c>
      <c r="CP119" s="390" t="str">
        <f aca="false">BS120&amp;" - "&amp;BT120</f>
        <v>911 - Предшколско образовање</v>
      </c>
    </row>
    <row r="120" customFormat="false" ht="15" hidden="false" customHeight="true" outlineLevel="0" collapsed="false">
      <c r="B120" s="496" t="s">
        <v>945</v>
      </c>
      <c r="C120" s="411" t="s">
        <v>1093</v>
      </c>
      <c r="D120" s="492" t="s">
        <v>1094</v>
      </c>
      <c r="E120" s="492" t="s">
        <v>1095</v>
      </c>
      <c r="F120" s="492" t="s">
        <v>1096</v>
      </c>
      <c r="G120" s="480"/>
      <c r="H120" s="490"/>
      <c r="BF120" s="402"/>
      <c r="BG120" s="402"/>
      <c r="BS120" s="419" t="n">
        <v>911</v>
      </c>
      <c r="BT120" s="420" t="s">
        <v>1097</v>
      </c>
      <c r="CL120" s="397" t="n">
        <v>900</v>
      </c>
      <c r="CM120" s="398" t="s">
        <v>1088</v>
      </c>
      <c r="CP120" s="390" t="str">
        <f aca="false">BS121&amp;" - "&amp;BT121</f>
        <v>912 - Основно образовање</v>
      </c>
    </row>
    <row r="121" customFormat="false" ht="15" hidden="false" customHeight="true" outlineLevel="0" collapsed="false">
      <c r="B121" s="483" t="s">
        <v>946</v>
      </c>
      <c r="C121" s="497" t="s">
        <v>1098</v>
      </c>
      <c r="D121" s="498" t="s">
        <v>1099</v>
      </c>
      <c r="E121" s="499" t="s">
        <v>1100</v>
      </c>
      <c r="F121" s="480"/>
      <c r="G121" s="490"/>
      <c r="BF121" s="402"/>
      <c r="BG121" s="402"/>
      <c r="BS121" s="419" t="n">
        <v>912</v>
      </c>
      <c r="BT121" s="420" t="s">
        <v>1101</v>
      </c>
      <c r="CL121" s="407" t="n">
        <v>910</v>
      </c>
      <c r="CM121" s="408" t="s">
        <v>1092</v>
      </c>
      <c r="CP121" s="390" t="str">
        <f aca="false">BS122&amp;" - "&amp;BT122</f>
        <v>913 - Основно образовање са домом ученика</v>
      </c>
    </row>
    <row r="122" customFormat="false" ht="15" hidden="false" customHeight="true" outlineLevel="0" collapsed="false">
      <c r="B122" s="493" t="s">
        <v>947</v>
      </c>
      <c r="C122" s="411" t="s">
        <v>1102</v>
      </c>
      <c r="D122" s="492" t="s">
        <v>1103</v>
      </c>
      <c r="E122" s="491"/>
      <c r="F122" s="480"/>
      <c r="BF122" s="402"/>
      <c r="BG122" s="402"/>
      <c r="BS122" s="419" t="n">
        <v>913</v>
      </c>
      <c r="BT122" s="420" t="s">
        <v>1104</v>
      </c>
      <c r="CL122" s="419" t="n">
        <v>911</v>
      </c>
      <c r="CM122" s="420" t="s">
        <v>1097</v>
      </c>
      <c r="CP122" s="390" t="str">
        <f aca="false">BS123&amp;" - "&amp;BT123</f>
        <v>914 - Основно образовање са средњом школом</v>
      </c>
    </row>
    <row r="123" customFormat="false" ht="15" hidden="false" customHeight="true" outlineLevel="0" collapsed="false">
      <c r="B123" s="493" t="s">
        <v>948</v>
      </c>
      <c r="C123" s="411" t="s">
        <v>1105</v>
      </c>
      <c r="D123" s="491" t="s">
        <v>1106</v>
      </c>
      <c r="E123" s="491" t="s">
        <v>1107</v>
      </c>
      <c r="F123" s="492" t="s">
        <v>1108</v>
      </c>
      <c r="G123" s="491"/>
      <c r="BF123" s="402"/>
      <c r="BG123" s="402"/>
      <c r="BS123" s="419" t="n">
        <v>914</v>
      </c>
      <c r="BT123" s="420" t="s">
        <v>1109</v>
      </c>
      <c r="CL123" s="419" t="n">
        <v>912</v>
      </c>
      <c r="CM123" s="420" t="s">
        <v>1101</v>
      </c>
      <c r="CP123" s="390" t="str">
        <f aca="false">BS124&amp;" - "&amp;BT124</f>
        <v>915 - Специјално основно образовање</v>
      </c>
    </row>
    <row r="124" customFormat="false" ht="15" hidden="false" customHeight="true" outlineLevel="0" collapsed="false">
      <c r="B124" s="483" t="s">
        <v>951</v>
      </c>
      <c r="C124" s="411" t="s">
        <v>1110</v>
      </c>
      <c r="D124" s="491" t="s">
        <v>1111</v>
      </c>
      <c r="E124" s="491" t="s">
        <v>1112</v>
      </c>
      <c r="F124" s="491" t="s">
        <v>1113</v>
      </c>
      <c r="G124" s="491"/>
      <c r="BF124" s="402"/>
      <c r="BG124" s="402"/>
      <c r="BS124" s="419" t="n">
        <v>915</v>
      </c>
      <c r="BT124" s="420" t="s">
        <v>1114</v>
      </c>
      <c r="CL124" s="419" t="n">
        <v>913</v>
      </c>
      <c r="CM124" s="420" t="s">
        <v>1104</v>
      </c>
      <c r="CP124" s="390" t="str">
        <f aca="false">BS125&amp;" - "&amp;BT125</f>
        <v>916 - Основно образовање са средњом школом и домом ученика</v>
      </c>
    </row>
    <row r="125" customFormat="false" ht="15" hidden="false" customHeight="true" outlineLevel="0" collapsed="false">
      <c r="B125" s="483" t="s">
        <v>954</v>
      </c>
      <c r="C125" s="411" t="s">
        <v>1115</v>
      </c>
      <c r="D125" s="390" t="s">
        <v>1116</v>
      </c>
      <c r="E125" s="480" t="s">
        <v>1117</v>
      </c>
      <c r="F125" s="480" t="s">
        <v>1118</v>
      </c>
      <c r="G125" s="401"/>
      <c r="BF125" s="402"/>
      <c r="BG125" s="402"/>
      <c r="BS125" s="419" t="n">
        <v>916</v>
      </c>
      <c r="BT125" s="420" t="s">
        <v>1119</v>
      </c>
      <c r="CL125" s="419" t="n">
        <v>914</v>
      </c>
      <c r="CM125" s="420" t="s">
        <v>1109</v>
      </c>
      <c r="CP125" s="390" t="str">
        <f aca="false">BS126&amp;" - "&amp;BT126</f>
        <v>920 - Средње образовање</v>
      </c>
    </row>
    <row r="126" customFormat="false" ht="15" hidden="false" customHeight="true" outlineLevel="0" collapsed="false">
      <c r="B126" s="483" t="s">
        <v>955</v>
      </c>
      <c r="C126" s="411" t="s">
        <v>1120</v>
      </c>
      <c r="D126" s="390" t="s">
        <v>1121</v>
      </c>
      <c r="E126" s="480" t="s">
        <v>1122</v>
      </c>
      <c r="F126" s="490"/>
      <c r="G126" s="401"/>
      <c r="BF126" s="402"/>
      <c r="BG126" s="402"/>
      <c r="BS126" s="407" t="n">
        <v>920</v>
      </c>
      <c r="BT126" s="408" t="s">
        <v>1123</v>
      </c>
      <c r="CL126" s="419" t="n">
        <v>915</v>
      </c>
      <c r="CM126" s="420" t="s">
        <v>1114</v>
      </c>
      <c r="CP126" s="390" t="str">
        <f aca="false">BS127&amp;" - "&amp;BT127</f>
        <v>921 - Ниже средње образовање</v>
      </c>
    </row>
    <row r="127" customFormat="false" ht="27.75" hidden="false" customHeight="true" outlineLevel="0" collapsed="false">
      <c r="B127" s="483" t="s">
        <v>958</v>
      </c>
      <c r="C127" s="411" t="s">
        <v>1124</v>
      </c>
      <c r="D127" s="390" t="s">
        <v>1125</v>
      </c>
      <c r="E127" s="480" t="s">
        <v>1126</v>
      </c>
      <c r="F127" s="490" t="s">
        <v>1127</v>
      </c>
      <c r="G127" s="401" t="s">
        <v>1128</v>
      </c>
      <c r="BF127" s="402"/>
      <c r="BG127" s="402"/>
      <c r="BS127" s="419" t="n">
        <v>921</v>
      </c>
      <c r="BT127" s="420" t="s">
        <v>1129</v>
      </c>
      <c r="CL127" s="419" t="n">
        <v>916</v>
      </c>
      <c r="CM127" s="420" t="s">
        <v>1119</v>
      </c>
      <c r="CP127" s="390" t="str">
        <f aca="false">BS128&amp;" - "&amp;BT128</f>
        <v>922 - Више средње образовање</v>
      </c>
    </row>
    <row r="128" customFormat="false" ht="30" hidden="false" customHeight="true" outlineLevel="0" collapsed="false">
      <c r="B128" s="488" t="s">
        <v>959</v>
      </c>
      <c r="C128" s="411" t="s">
        <v>1130</v>
      </c>
      <c r="D128" s="500" t="s">
        <v>1131</v>
      </c>
      <c r="E128" s="480" t="s">
        <v>1132</v>
      </c>
      <c r="F128" s="390" t="s">
        <v>1133</v>
      </c>
      <c r="G128" s="401"/>
      <c r="BF128" s="402"/>
      <c r="BG128" s="402"/>
      <c r="BS128" s="419" t="n">
        <v>922</v>
      </c>
      <c r="BT128" s="420" t="s">
        <v>1134</v>
      </c>
      <c r="CL128" s="407" t="n">
        <v>920</v>
      </c>
      <c r="CM128" s="408" t="s">
        <v>1123</v>
      </c>
      <c r="CP128" s="390" t="str">
        <f aca="false">BS129&amp;" - "&amp;BT129</f>
        <v>923 - Средње образовање са домом ученика</v>
      </c>
    </row>
    <row r="129" customFormat="false" ht="28.5" hidden="false" customHeight="true" outlineLevel="0" collapsed="false">
      <c r="B129" s="484" t="s">
        <v>962</v>
      </c>
      <c r="C129" s="411" t="s">
        <v>1135</v>
      </c>
      <c r="D129" s="390" t="s">
        <v>1136</v>
      </c>
      <c r="E129" s="480" t="s">
        <v>1137</v>
      </c>
      <c r="F129" s="490" t="s">
        <v>1138</v>
      </c>
      <c r="G129" s="401" t="s">
        <v>1139</v>
      </c>
      <c r="BF129" s="402"/>
      <c r="BG129" s="402"/>
      <c r="BS129" s="419" t="n">
        <v>923</v>
      </c>
      <c r="BT129" s="420" t="s">
        <v>1140</v>
      </c>
      <c r="CL129" s="419" t="n">
        <v>921</v>
      </c>
      <c r="CM129" s="420" t="s">
        <v>1129</v>
      </c>
      <c r="CP129" s="390" t="str">
        <f aca="false">BS130&amp;" - "&amp;BT130</f>
        <v>930 - Више образовање</v>
      </c>
    </row>
    <row r="130" customFormat="false" ht="15.75" hidden="false" customHeight="true" outlineLevel="0" collapsed="false">
      <c r="B130" s="484" t="s">
        <v>965</v>
      </c>
      <c r="C130" s="411" t="s">
        <v>1141</v>
      </c>
      <c r="E130" s="480"/>
      <c r="F130" s="490"/>
      <c r="G130" s="401"/>
      <c r="BF130" s="402"/>
      <c r="BG130" s="402"/>
      <c r="BS130" s="407" t="n">
        <v>930</v>
      </c>
      <c r="BT130" s="408" t="s">
        <v>1142</v>
      </c>
      <c r="CL130" s="419" t="n">
        <v>922</v>
      </c>
      <c r="CM130" s="420" t="s">
        <v>1134</v>
      </c>
      <c r="CP130" s="390" t="str">
        <f aca="false">BS131&amp;" - "&amp;BT131</f>
        <v>931 - Више образовање</v>
      </c>
    </row>
    <row r="131" customFormat="false" ht="15.75" hidden="false" customHeight="true" outlineLevel="0" collapsed="false">
      <c r="B131" s="483" t="s">
        <v>968</v>
      </c>
      <c r="C131" s="411" t="s">
        <v>1143</v>
      </c>
      <c r="D131" s="390" t="s">
        <v>1144</v>
      </c>
      <c r="E131" s="480" t="s">
        <v>1145</v>
      </c>
      <c r="F131" s="490" t="s">
        <v>1146</v>
      </c>
      <c r="G131" s="401"/>
      <c r="BF131" s="402"/>
      <c r="BG131" s="402"/>
      <c r="BS131" s="419" t="n">
        <v>931</v>
      </c>
      <c r="BT131" s="420" t="s">
        <v>1142</v>
      </c>
      <c r="CL131" s="419" t="n">
        <v>923</v>
      </c>
      <c r="CM131" s="420" t="s">
        <v>1140</v>
      </c>
      <c r="CP131" s="390" t="str">
        <f aca="false">BS132&amp;" - "&amp;BT132</f>
        <v>932 - Више образовање са студентским домом</v>
      </c>
    </row>
    <row r="132" customFormat="false" ht="15.75" hidden="false" customHeight="true" outlineLevel="0" collapsed="false">
      <c r="B132" s="483" t="s">
        <v>969</v>
      </c>
      <c r="C132" s="411" t="s">
        <v>1147</v>
      </c>
      <c r="D132" s="390" t="s">
        <v>1148</v>
      </c>
      <c r="E132" s="480" t="s">
        <v>1149</v>
      </c>
      <c r="F132" s="490" t="s">
        <v>1150</v>
      </c>
      <c r="G132" s="401"/>
      <c r="BF132" s="402"/>
      <c r="BG132" s="402"/>
      <c r="BS132" s="419" t="n">
        <v>932</v>
      </c>
      <c r="BT132" s="420" t="s">
        <v>1151</v>
      </c>
      <c r="CL132" s="407" t="n">
        <v>930</v>
      </c>
      <c r="CM132" s="408" t="s">
        <v>1142</v>
      </c>
      <c r="CP132" s="390" t="str">
        <f aca="false">BS133&amp;" - "&amp;BT133</f>
        <v>940 - Високо образовање</v>
      </c>
    </row>
    <row r="133" customFormat="false" ht="15.75" hidden="false" customHeight="true" outlineLevel="0" collapsed="false">
      <c r="B133" s="483" t="s">
        <v>970</v>
      </c>
      <c r="C133" s="411" t="s">
        <v>1152</v>
      </c>
      <c r="D133" s="501" t="s">
        <v>1153</v>
      </c>
      <c r="E133" s="480"/>
      <c r="F133" s="490"/>
      <c r="G133" s="401"/>
      <c r="BF133" s="402"/>
      <c r="BG133" s="402"/>
      <c r="BS133" s="407" t="n">
        <v>940</v>
      </c>
      <c r="BT133" s="408" t="s">
        <v>1154</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55</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56</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57</v>
      </c>
      <c r="CL136" s="419" t="n">
        <v>931</v>
      </c>
      <c r="CM136" s="420" t="s">
        <v>1142</v>
      </c>
      <c r="CP136" s="390" t="str">
        <f aca="false">BS137&amp;" - "&amp;BT137</f>
        <v>960 - Помоћне услуге образовању</v>
      </c>
    </row>
    <row r="137" customFormat="false" ht="15" hidden="false" customHeight="true" outlineLevel="0" collapsed="false">
      <c r="B137" s="502" t="s">
        <v>720</v>
      </c>
      <c r="C137" s="411" t="s">
        <v>1158</v>
      </c>
      <c r="D137" s="503"/>
      <c r="E137" s="491" t="s">
        <v>1159</v>
      </c>
      <c r="F137" s="491"/>
      <c r="G137" s="504"/>
      <c r="H137" s="505"/>
      <c r="I137" s="505"/>
      <c r="J137" s="505"/>
      <c r="K137" s="505"/>
      <c r="L137" s="505"/>
      <c r="M137" s="506"/>
      <c r="N137" s="506"/>
      <c r="O137" s="506"/>
      <c r="P137" s="506"/>
      <c r="Q137" s="506"/>
      <c r="BF137" s="402"/>
      <c r="BG137" s="402"/>
      <c r="BS137" s="407" t="n">
        <v>960</v>
      </c>
      <c r="BT137" s="408" t="s">
        <v>1160</v>
      </c>
      <c r="CL137" s="419" t="n">
        <v>932</v>
      </c>
      <c r="CM137" s="420" t="s">
        <v>1151</v>
      </c>
      <c r="CP137" s="390" t="str">
        <f aca="false">BS138&amp;" - "&amp;BT138</f>
        <v>970 - Образовање -  истраживање и развој</v>
      </c>
    </row>
    <row r="138" customFormat="false" ht="45.75" hidden="false" customHeight="true" outlineLevel="0" collapsed="false">
      <c r="B138" s="502" t="s">
        <v>721</v>
      </c>
      <c r="C138" s="411" t="s">
        <v>1161</v>
      </c>
      <c r="D138" s="503"/>
      <c r="E138" s="491" t="s">
        <v>1162</v>
      </c>
      <c r="F138" s="491" t="s">
        <v>1163</v>
      </c>
      <c r="G138" s="491"/>
      <c r="H138" s="505"/>
      <c r="I138" s="505"/>
      <c r="J138" s="505"/>
      <c r="K138" s="505"/>
      <c r="L138" s="505"/>
      <c r="M138" s="506"/>
      <c r="N138" s="506"/>
      <c r="O138" s="506"/>
      <c r="P138" s="506"/>
      <c r="Q138" s="506"/>
      <c r="BF138" s="402"/>
      <c r="BG138" s="402"/>
      <c r="BS138" s="407" t="n">
        <v>970</v>
      </c>
      <c r="BT138" s="408" t="s">
        <v>1164</v>
      </c>
      <c r="CL138" s="407" t="n">
        <v>940</v>
      </c>
      <c r="CM138" s="408" t="s">
        <v>1154</v>
      </c>
      <c r="CP138" s="390" t="str">
        <f aca="false">BS139&amp;" - "&amp;BT139</f>
        <v>980 - Образовање некласификовано на другом месту</v>
      </c>
    </row>
    <row r="139" customFormat="false" ht="15" hidden="false" customHeight="true" outlineLevel="0" collapsed="false">
      <c r="B139" s="502" t="s">
        <v>722</v>
      </c>
      <c r="C139" s="411" t="s">
        <v>1165</v>
      </c>
      <c r="D139" s="503"/>
      <c r="E139" s="491" t="s">
        <v>1166</v>
      </c>
      <c r="F139" s="491"/>
      <c r="G139" s="491"/>
      <c r="H139" s="505"/>
      <c r="I139" s="505"/>
      <c r="J139" s="505"/>
      <c r="K139" s="505"/>
      <c r="L139" s="505"/>
      <c r="M139" s="506"/>
      <c r="N139" s="506"/>
      <c r="O139" s="506"/>
      <c r="P139" s="506"/>
      <c r="Q139" s="506"/>
      <c r="BF139" s="402"/>
      <c r="BG139" s="402"/>
      <c r="BS139" s="407" t="n">
        <v>980</v>
      </c>
      <c r="BT139" s="408" t="s">
        <v>1167</v>
      </c>
      <c r="CL139" s="419" t="n">
        <v>941</v>
      </c>
      <c r="CM139" s="420" t="s">
        <v>1155</v>
      </c>
    </row>
    <row r="140" customFormat="false" ht="15" hidden="false" customHeight="true" outlineLevel="0" collapsed="false">
      <c r="B140" s="502" t="s">
        <v>723</v>
      </c>
      <c r="C140" s="411" t="s">
        <v>1168</v>
      </c>
      <c r="D140" s="503"/>
      <c r="E140" s="491" t="s">
        <v>1169</v>
      </c>
      <c r="F140" s="491"/>
      <c r="G140" s="491"/>
      <c r="H140" s="505"/>
      <c r="I140" s="505"/>
      <c r="J140" s="505"/>
      <c r="K140" s="505"/>
      <c r="L140" s="505"/>
      <c r="M140" s="506"/>
      <c r="N140" s="506"/>
      <c r="O140" s="506"/>
      <c r="P140" s="506"/>
      <c r="Q140" s="506"/>
      <c r="BF140" s="402"/>
      <c r="BG140" s="402"/>
      <c r="CL140" s="419" t="n">
        <v>942</v>
      </c>
      <c r="CM140" s="420" t="s">
        <v>1156</v>
      </c>
    </row>
    <row r="141" customFormat="false" ht="15" hidden="false" customHeight="true" outlineLevel="0" collapsed="false">
      <c r="B141" s="507" t="s">
        <v>724</v>
      </c>
      <c r="C141" s="411" t="s">
        <v>1170</v>
      </c>
      <c r="D141" s="503"/>
      <c r="E141" s="480" t="s">
        <v>1171</v>
      </c>
      <c r="F141" s="480"/>
      <c r="G141" s="491"/>
      <c r="H141" s="505"/>
      <c r="I141" s="505"/>
      <c r="J141" s="505"/>
      <c r="K141" s="505"/>
      <c r="L141" s="505"/>
      <c r="M141" s="506"/>
      <c r="N141" s="506"/>
      <c r="O141" s="506"/>
      <c r="P141" s="506"/>
      <c r="Q141" s="506"/>
      <c r="BF141" s="402"/>
      <c r="BG141" s="402"/>
      <c r="CL141" s="407" t="n">
        <v>950</v>
      </c>
      <c r="CM141" s="408" t="s">
        <v>1157</v>
      </c>
    </row>
    <row r="142" customFormat="false" ht="15" hidden="false" customHeight="true" outlineLevel="0" collapsed="false">
      <c r="B142" s="452" t="s">
        <v>729</v>
      </c>
      <c r="C142" s="411" t="s">
        <v>1172</v>
      </c>
      <c r="D142" s="503"/>
      <c r="E142" s="480" t="s">
        <v>1173</v>
      </c>
      <c r="F142" s="480" t="s">
        <v>1174</v>
      </c>
      <c r="G142" s="491"/>
      <c r="H142" s="505"/>
      <c r="I142" s="505"/>
      <c r="J142" s="505"/>
      <c r="K142" s="505"/>
      <c r="L142" s="505"/>
      <c r="M142" s="506"/>
      <c r="N142" s="506"/>
      <c r="O142" s="506"/>
      <c r="P142" s="506"/>
      <c r="Q142" s="506"/>
      <c r="BF142" s="402"/>
      <c r="BG142" s="402"/>
      <c r="CL142" s="407" t="n">
        <v>960</v>
      </c>
      <c r="CM142" s="408" t="s">
        <v>1160</v>
      </c>
      <c r="CP142" s="390" t="str">
        <f aca="false">BS143&amp;" - "&amp;BT143</f>
        <v> - </v>
      </c>
    </row>
    <row r="143" customFormat="false" ht="38.25" hidden="false" customHeight="true" outlineLevel="0" collapsed="false">
      <c r="B143" s="452" t="s">
        <v>730</v>
      </c>
      <c r="C143" s="411" t="s">
        <v>1175</v>
      </c>
      <c r="D143" s="503"/>
      <c r="E143" s="490" t="s">
        <v>1176</v>
      </c>
      <c r="F143" s="480" t="s">
        <v>1177</v>
      </c>
      <c r="G143" s="491"/>
      <c r="H143" s="505"/>
      <c r="I143" s="505"/>
      <c r="J143" s="505"/>
      <c r="K143" s="505"/>
      <c r="L143" s="505"/>
      <c r="M143" s="506"/>
      <c r="N143" s="506"/>
      <c r="O143" s="506"/>
      <c r="P143" s="506"/>
      <c r="Q143" s="506"/>
      <c r="BF143" s="402"/>
      <c r="BG143" s="402"/>
      <c r="BS143" s="400"/>
      <c r="BT143" s="508"/>
      <c r="CL143" s="407" t="n">
        <v>970</v>
      </c>
      <c r="CM143" s="408" t="s">
        <v>1164</v>
      </c>
      <c r="CP143" s="390" t="str">
        <f aca="false">BS144&amp;" - "&amp;BT144</f>
        <v> - </v>
      </c>
    </row>
    <row r="144" customFormat="false" ht="15" hidden="false" customHeight="true" outlineLevel="0" collapsed="false">
      <c r="B144" s="452" t="s">
        <v>731</v>
      </c>
      <c r="C144" s="411" t="s">
        <v>1178</v>
      </c>
      <c r="D144" s="503"/>
      <c r="E144" s="480" t="s">
        <v>1179</v>
      </c>
      <c r="F144" s="491"/>
      <c r="G144" s="491"/>
      <c r="H144" s="505"/>
      <c r="I144" s="505"/>
      <c r="J144" s="505"/>
      <c r="K144" s="505"/>
      <c r="L144" s="505"/>
      <c r="M144" s="506"/>
      <c r="N144" s="506"/>
      <c r="O144" s="506"/>
      <c r="P144" s="506"/>
      <c r="Q144" s="506"/>
      <c r="BF144" s="402"/>
      <c r="BG144" s="402"/>
      <c r="BS144" s="400"/>
      <c r="BT144" s="508"/>
      <c r="CL144" s="407" t="n">
        <v>980</v>
      </c>
      <c r="CM144" s="408" t="s">
        <v>1167</v>
      </c>
      <c r="CP144" s="390" t="str">
        <f aca="false">BS145&amp;" - "&amp;BT145</f>
        <v> - </v>
      </c>
    </row>
    <row r="145" customFormat="false" ht="15" hidden="false" customHeight="true" outlineLevel="0" collapsed="false">
      <c r="B145" s="452" t="s">
        <v>732</v>
      </c>
      <c r="C145" s="411" t="s">
        <v>1180</v>
      </c>
      <c r="D145" s="503"/>
      <c r="E145" s="480" t="s">
        <v>1181</v>
      </c>
      <c r="F145" s="491" t="s">
        <v>1182</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33</v>
      </c>
      <c r="C146" s="411" t="s">
        <v>1183</v>
      </c>
      <c r="D146" s="503"/>
      <c r="E146" s="490" t="s">
        <v>1184</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34</v>
      </c>
      <c r="C147" s="411" t="s">
        <v>1185</v>
      </c>
      <c r="D147" s="503"/>
      <c r="E147" s="490" t="s">
        <v>1186</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35</v>
      </c>
      <c r="C148" s="411" t="s">
        <v>1187</v>
      </c>
      <c r="D148" s="503"/>
      <c r="E148" s="490" t="s">
        <v>1188</v>
      </c>
      <c r="F148" s="491" t="s">
        <v>1189</v>
      </c>
      <c r="G148" s="491" t="s">
        <v>1190</v>
      </c>
      <c r="H148" s="505"/>
      <c r="I148" s="505"/>
      <c r="J148" s="505"/>
      <c r="K148" s="505"/>
      <c r="L148" s="505"/>
      <c r="M148" s="506"/>
      <c r="N148" s="506"/>
      <c r="O148" s="506"/>
      <c r="P148" s="506"/>
      <c r="Q148" s="506"/>
      <c r="BF148" s="402"/>
      <c r="BG148" s="402"/>
    </row>
    <row r="149" customFormat="false" ht="15" hidden="false" customHeight="true" outlineLevel="0" collapsed="false">
      <c r="B149" s="452" t="s">
        <v>736</v>
      </c>
      <c r="C149" s="411" t="s">
        <v>1191</v>
      </c>
      <c r="D149" s="503"/>
      <c r="E149" s="491" t="s">
        <v>1192</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40</v>
      </c>
      <c r="C150" s="411" t="s">
        <v>1193</v>
      </c>
      <c r="D150" s="452"/>
      <c r="E150" s="480" t="s">
        <v>1194</v>
      </c>
      <c r="F150" s="480" t="s">
        <v>1195</v>
      </c>
      <c r="G150" s="480" t="s">
        <v>1196</v>
      </c>
      <c r="H150" s="505"/>
      <c r="I150" s="505"/>
      <c r="J150" s="505"/>
      <c r="K150" s="505"/>
      <c r="L150" s="505"/>
      <c r="M150" s="506"/>
      <c r="N150" s="506"/>
      <c r="O150" s="506"/>
      <c r="P150" s="506"/>
      <c r="Q150" s="506"/>
      <c r="BF150" s="402"/>
      <c r="BG150" s="402"/>
    </row>
    <row r="151" customFormat="false" ht="15" hidden="false" customHeight="true" outlineLevel="0" collapsed="false">
      <c r="B151" s="452" t="s">
        <v>741</v>
      </c>
      <c r="C151" s="411" t="s">
        <v>1197</v>
      </c>
      <c r="D151" s="452"/>
      <c r="E151" s="480" t="s">
        <v>1198</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42</v>
      </c>
      <c r="C152" s="411" t="s">
        <v>1199</v>
      </c>
      <c r="D152" s="452"/>
      <c r="E152" s="480" t="s">
        <v>1200</v>
      </c>
      <c r="F152" s="480" t="s">
        <v>1201</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45</v>
      </c>
      <c r="C153" s="411" t="s">
        <v>1202</v>
      </c>
      <c r="D153" s="503"/>
      <c r="E153" s="491" t="s">
        <v>1203</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46</v>
      </c>
      <c r="C154" s="411" t="s">
        <v>1204</v>
      </c>
      <c r="D154" s="503"/>
      <c r="E154" s="491" t="s">
        <v>1205</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50</v>
      </c>
      <c r="C155" s="411" t="s">
        <v>1206</v>
      </c>
      <c r="D155" s="503"/>
      <c r="E155" s="491" t="s">
        <v>1207</v>
      </c>
      <c r="F155" s="452" t="s">
        <v>1208</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51</v>
      </c>
      <c r="C156" s="411" t="s">
        <v>1209</v>
      </c>
      <c r="D156" s="503"/>
      <c r="E156" s="491" t="s">
        <v>1210</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54</v>
      </c>
      <c r="C157" s="411" t="s">
        <v>1211</v>
      </c>
      <c r="D157" s="503"/>
      <c r="E157" s="491" t="s">
        <v>1212</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55</v>
      </c>
      <c r="C158" s="411" t="s">
        <v>1213</v>
      </c>
      <c r="D158" s="503"/>
      <c r="E158" s="491" t="s">
        <v>1214</v>
      </c>
      <c r="F158" s="480" t="s">
        <v>1215</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56</v>
      </c>
      <c r="C159" s="411" t="s">
        <v>1216</v>
      </c>
      <c r="D159" s="503"/>
      <c r="E159" s="491" t="s">
        <v>1217</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57</v>
      </c>
      <c r="C160" s="411" t="s">
        <v>1218</v>
      </c>
      <c r="D160" s="503"/>
      <c r="E160" s="491" t="s">
        <v>1219</v>
      </c>
      <c r="F160" s="491" t="s">
        <v>1220</v>
      </c>
      <c r="G160" s="470" t="s">
        <v>1221</v>
      </c>
      <c r="H160" s="505"/>
      <c r="I160" s="505"/>
      <c r="J160" s="505"/>
      <c r="K160" s="505"/>
      <c r="L160" s="505"/>
      <c r="M160" s="506"/>
      <c r="N160" s="506"/>
      <c r="O160" s="506"/>
      <c r="P160" s="506"/>
      <c r="Q160" s="506"/>
      <c r="BF160" s="402"/>
      <c r="BG160" s="402"/>
    </row>
    <row r="161" customFormat="false" ht="15" hidden="false" customHeight="true" outlineLevel="0" collapsed="false">
      <c r="B161" s="509" t="s">
        <v>758</v>
      </c>
      <c r="C161" s="411" t="s">
        <v>1222</v>
      </c>
      <c r="D161" s="510"/>
      <c r="E161" s="499" t="s">
        <v>1223</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59</v>
      </c>
      <c r="C162" s="411" t="s">
        <v>1224</v>
      </c>
      <c r="D162" s="503"/>
      <c r="E162" s="491" t="s">
        <v>1225</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62</v>
      </c>
      <c r="C163" s="411" t="s">
        <v>1226</v>
      </c>
      <c r="D163" s="503"/>
      <c r="E163" s="491" t="s">
        <v>1227</v>
      </c>
      <c r="F163" s="480" t="s">
        <v>1228</v>
      </c>
      <c r="G163" s="480" t="s">
        <v>1229</v>
      </c>
      <c r="H163" s="480"/>
      <c r="I163" s="505"/>
      <c r="J163" s="505"/>
      <c r="K163" s="505"/>
      <c r="L163" s="505"/>
      <c r="M163" s="506"/>
      <c r="N163" s="506"/>
      <c r="O163" s="506"/>
      <c r="P163" s="506"/>
      <c r="Q163" s="506"/>
      <c r="BF163" s="402"/>
      <c r="BG163" s="402"/>
    </row>
    <row r="164" customFormat="false" ht="15" hidden="false" customHeight="true" outlineLevel="0" collapsed="false">
      <c r="B164" s="452" t="s">
        <v>763</v>
      </c>
      <c r="C164" s="411" t="s">
        <v>1230</v>
      </c>
      <c r="D164" s="503"/>
      <c r="E164" s="491" t="s">
        <v>1231</v>
      </c>
      <c r="F164" s="491" t="s">
        <v>1232</v>
      </c>
      <c r="G164" s="480" t="s">
        <v>1233</v>
      </c>
      <c r="H164" s="505"/>
      <c r="I164" s="505"/>
      <c r="J164" s="505"/>
      <c r="K164" s="505"/>
      <c r="L164" s="505"/>
      <c r="M164" s="506"/>
      <c r="N164" s="506"/>
      <c r="O164" s="506"/>
      <c r="P164" s="506"/>
      <c r="Q164" s="506"/>
      <c r="BF164" s="402"/>
      <c r="BG164" s="402"/>
    </row>
    <row r="165" customFormat="false" ht="15" hidden="false" customHeight="true" outlineLevel="0" collapsed="false">
      <c r="B165" s="452" t="s">
        <v>767</v>
      </c>
      <c r="C165" s="411" t="s">
        <v>1234</v>
      </c>
      <c r="D165" s="503"/>
      <c r="E165" s="491" t="s">
        <v>1235</v>
      </c>
      <c r="F165" s="491" t="s">
        <v>1236</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518</v>
      </c>
      <c r="C166" s="411" t="s">
        <v>1237</v>
      </c>
      <c r="D166" s="503"/>
      <c r="E166" s="491" t="s">
        <v>526</v>
      </c>
      <c r="F166" s="452" t="s">
        <v>1238</v>
      </c>
      <c r="G166" s="500" t="s">
        <v>1239</v>
      </c>
      <c r="H166" s="505"/>
      <c r="I166" s="505"/>
      <c r="J166" s="505"/>
      <c r="K166" s="505"/>
      <c r="L166" s="505"/>
      <c r="M166" s="506"/>
      <c r="N166" s="506"/>
      <c r="O166" s="506"/>
      <c r="P166" s="506"/>
      <c r="Q166" s="506"/>
      <c r="BF166" s="402"/>
      <c r="BG166" s="402"/>
    </row>
    <row r="167" customFormat="false" ht="15" hidden="false" customHeight="true" outlineLevel="0" collapsed="false">
      <c r="B167" s="452" t="s">
        <v>776</v>
      </c>
      <c r="C167" s="411" t="s">
        <v>1240</v>
      </c>
      <c r="D167" s="503"/>
      <c r="E167" s="491" t="s">
        <v>1241</v>
      </c>
      <c r="F167" s="452" t="s">
        <v>1242</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82</v>
      </c>
      <c r="C168" s="411" t="s">
        <v>1243</v>
      </c>
      <c r="D168" s="503"/>
      <c r="E168" s="491" t="s">
        <v>1244</v>
      </c>
      <c r="H168" s="505"/>
      <c r="I168" s="505"/>
      <c r="J168" s="505"/>
      <c r="K168" s="505"/>
      <c r="L168" s="505"/>
      <c r="M168" s="506"/>
      <c r="N168" s="506"/>
      <c r="O168" s="506"/>
      <c r="P168" s="506"/>
      <c r="Q168" s="506"/>
      <c r="BF168" s="402"/>
      <c r="BG168" s="402"/>
    </row>
    <row r="169" customFormat="false" ht="15" hidden="false" customHeight="true" outlineLevel="0" collapsed="false">
      <c r="B169" s="452" t="s">
        <v>783</v>
      </c>
      <c r="C169" s="411" t="s">
        <v>1245</v>
      </c>
      <c r="D169" s="503"/>
      <c r="E169" s="491" t="s">
        <v>1246</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84</v>
      </c>
      <c r="C170" s="411" t="s">
        <v>1247</v>
      </c>
      <c r="D170" s="503"/>
      <c r="E170" s="491" t="s">
        <v>1248</v>
      </c>
      <c r="F170" s="491" t="s">
        <v>1249</v>
      </c>
      <c r="G170" s="491" t="s">
        <v>1250</v>
      </c>
      <c r="H170" s="480"/>
      <c r="I170" s="505"/>
      <c r="J170" s="505"/>
      <c r="K170" s="505"/>
      <c r="L170" s="505"/>
      <c r="M170" s="506"/>
      <c r="N170" s="506"/>
      <c r="O170" s="506"/>
      <c r="P170" s="506"/>
      <c r="Q170" s="506"/>
      <c r="BF170" s="402"/>
      <c r="BG170" s="402"/>
    </row>
    <row r="171" customFormat="false" ht="15" hidden="false" customHeight="true" outlineLevel="0" collapsed="false">
      <c r="B171" s="452" t="s">
        <v>785</v>
      </c>
      <c r="C171" s="411" t="s">
        <v>1251</v>
      </c>
      <c r="D171" s="503"/>
      <c r="E171" s="491" t="s">
        <v>1252</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86</v>
      </c>
      <c r="C172" s="411" t="s">
        <v>1253</v>
      </c>
      <c r="D172" s="503"/>
      <c r="E172" s="480" t="s">
        <v>1254</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87</v>
      </c>
      <c r="C173" s="411" t="s">
        <v>1255</v>
      </c>
      <c r="D173" s="503"/>
      <c r="E173" s="480" t="s">
        <v>1256</v>
      </c>
      <c r="F173" s="491" t="s">
        <v>1257</v>
      </c>
      <c r="G173" s="500" t="s">
        <v>1258</v>
      </c>
      <c r="H173" s="505"/>
      <c r="I173" s="505"/>
      <c r="J173" s="505"/>
      <c r="K173" s="505"/>
      <c r="L173" s="505"/>
      <c r="M173" s="506"/>
      <c r="N173" s="506"/>
      <c r="O173" s="506"/>
      <c r="P173" s="506"/>
      <c r="Q173" s="506"/>
      <c r="BF173" s="402"/>
      <c r="BG173" s="402"/>
    </row>
    <row r="174" customFormat="false" ht="15" hidden="false" customHeight="true" outlineLevel="0" collapsed="false">
      <c r="B174" s="452" t="s">
        <v>788</v>
      </c>
      <c r="C174" s="411" t="s">
        <v>1259</v>
      </c>
      <c r="D174" s="503"/>
      <c r="E174" s="491" t="s">
        <v>1260</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89</v>
      </c>
      <c r="C175" s="411" t="s">
        <v>1261</v>
      </c>
      <c r="D175" s="503"/>
      <c r="E175" s="491" t="s">
        <v>1262</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94</v>
      </c>
      <c r="C176" s="411" t="s">
        <v>1263</v>
      </c>
      <c r="D176" s="503"/>
      <c r="E176" s="491" t="s">
        <v>1264</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95</v>
      </c>
      <c r="C177" s="411" t="s">
        <v>1265</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96</v>
      </c>
      <c r="C178" s="411" t="s">
        <v>1266</v>
      </c>
      <c r="D178" s="503"/>
      <c r="E178" s="491" t="s">
        <v>1267</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800</v>
      </c>
      <c r="C179" s="411" t="s">
        <v>1268</v>
      </c>
      <c r="D179" s="503"/>
      <c r="E179" s="491" t="s">
        <v>1269</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801</v>
      </c>
      <c r="C180" s="411" t="s">
        <v>1270</v>
      </c>
      <c r="D180" s="503"/>
      <c r="E180" s="491" t="s">
        <v>1271</v>
      </c>
      <c r="F180" s="480" t="s">
        <v>1272</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802</v>
      </c>
      <c r="C181" s="411" t="s">
        <v>1273</v>
      </c>
      <c r="D181" s="503"/>
      <c r="E181" s="491" t="s">
        <v>1274</v>
      </c>
      <c r="F181" s="491" t="s">
        <v>1275</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803</v>
      </c>
      <c r="C182" s="411" t="s">
        <v>1276</v>
      </c>
      <c r="D182" s="503"/>
      <c r="E182" s="491" t="s">
        <v>1277</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804</v>
      </c>
      <c r="C183" s="411" t="s">
        <v>1278</v>
      </c>
      <c r="D183" s="503"/>
      <c r="E183" s="491" t="s">
        <v>1279</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805</v>
      </c>
      <c r="C184" s="411" t="s">
        <v>1280</v>
      </c>
      <c r="D184" s="503"/>
      <c r="E184" s="491" t="s">
        <v>1281</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809</v>
      </c>
      <c r="C185" s="411" t="s">
        <v>1282</v>
      </c>
      <c r="D185" s="503"/>
      <c r="E185" s="491" t="s">
        <v>1283</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810</v>
      </c>
      <c r="C186" s="411" t="s">
        <v>1284</v>
      </c>
      <c r="D186" s="503"/>
      <c r="E186" s="480" t="s">
        <v>1285</v>
      </c>
      <c r="F186" s="401" t="s">
        <v>1286</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811</v>
      </c>
      <c r="C187" s="411" t="s">
        <v>1287</v>
      </c>
      <c r="D187" s="503"/>
      <c r="E187" s="480" t="s">
        <v>1288</v>
      </c>
      <c r="F187" s="512" t="s">
        <v>1289</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812</v>
      </c>
      <c r="C188" s="411" t="s">
        <v>1290</v>
      </c>
      <c r="D188" s="503"/>
      <c r="E188" s="491" t="s">
        <v>1291</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816</v>
      </c>
      <c r="C189" s="411" t="s">
        <v>1292</v>
      </c>
      <c r="D189" s="503"/>
      <c r="E189" s="480" t="s">
        <v>1293</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17</v>
      </c>
      <c r="C190" s="411" t="s">
        <v>1294</v>
      </c>
      <c r="D190" s="503"/>
      <c r="E190" s="491" t="s">
        <v>1295</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18</v>
      </c>
      <c r="C191" s="411" t="s">
        <v>1296</v>
      </c>
      <c r="D191" s="503"/>
      <c r="E191" s="491" t="s">
        <v>1297</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19</v>
      </c>
      <c r="C192" s="411" t="s">
        <v>1298</v>
      </c>
      <c r="D192" s="503"/>
      <c r="E192" s="491" t="s">
        <v>1299</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20</v>
      </c>
      <c r="C193" s="411" t="s">
        <v>1300</v>
      </c>
      <c r="D193" s="503"/>
      <c r="E193" s="491" t="s">
        <v>1301</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21</v>
      </c>
      <c r="C194" s="411" t="s">
        <v>1302</v>
      </c>
      <c r="E194" s="480" t="s">
        <v>1303</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22</v>
      </c>
      <c r="C195" s="411" t="s">
        <v>1304</v>
      </c>
      <c r="E195" s="480" t="s">
        <v>1305</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23</v>
      </c>
      <c r="C196" s="411" t="s">
        <v>1306</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24</v>
      </c>
      <c r="C197" s="411" t="s">
        <v>1307</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25</v>
      </c>
      <c r="C198" s="411" t="s">
        <v>1308</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26</v>
      </c>
      <c r="C199" s="411" t="s">
        <v>1309</v>
      </c>
      <c r="E199" s="451" t="s">
        <v>1310</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30</v>
      </c>
      <c r="C200" s="411" t="s">
        <v>1311</v>
      </c>
      <c r="E200" s="390" t="s">
        <v>1312</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31</v>
      </c>
      <c r="C201" s="411" t="s">
        <v>1313</v>
      </c>
      <c r="E201" s="514" t="s">
        <v>1314</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32</v>
      </c>
      <c r="C202" s="411" t="s">
        <v>1315</v>
      </c>
      <c r="E202" s="390" t="s">
        <v>1316</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36</v>
      </c>
      <c r="C203" s="411" t="s">
        <v>1317</v>
      </c>
      <c r="E203" s="390" t="s">
        <v>1318</v>
      </c>
      <c r="F203" s="452" t="s">
        <v>1319</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59</v>
      </c>
      <c r="C221" s="390" t="s">
        <v>1320</v>
      </c>
      <c r="D221" s="516" t="s">
        <v>1321</v>
      </c>
      <c r="E221" s="516" t="s">
        <v>1322</v>
      </c>
      <c r="F221" s="516" t="s">
        <v>1323</v>
      </c>
      <c r="P221" s="513"/>
      <c r="Q221" s="513"/>
      <c r="BF221" s="402"/>
      <c r="BG221" s="402"/>
    </row>
    <row r="222" customFormat="false" ht="15" hidden="false" customHeight="true" outlineLevel="0" collapsed="false">
      <c r="B222" s="493" t="s">
        <v>1162</v>
      </c>
      <c r="C222" s="390" t="s">
        <v>1324</v>
      </c>
      <c r="D222" s="516" t="s">
        <v>1325</v>
      </c>
      <c r="E222" s="516" t="s">
        <v>1326</v>
      </c>
      <c r="F222" s="490"/>
      <c r="G222" s="492"/>
      <c r="P222" s="513"/>
      <c r="Q222" s="513"/>
      <c r="BF222" s="402"/>
      <c r="BG222" s="402"/>
    </row>
    <row r="223" customFormat="false" ht="15" hidden="false" customHeight="true" outlineLevel="0" collapsed="false">
      <c r="B223" s="493" t="s">
        <v>1163</v>
      </c>
      <c r="C223" s="390" t="s">
        <v>1327</v>
      </c>
      <c r="D223" s="516" t="s">
        <v>1328</v>
      </c>
      <c r="E223" s="516" t="s">
        <v>1329</v>
      </c>
      <c r="F223" s="490"/>
      <c r="P223" s="513"/>
      <c r="Q223" s="513"/>
      <c r="BF223" s="402"/>
      <c r="BG223" s="402"/>
    </row>
    <row r="224" customFormat="false" ht="15" hidden="false" customHeight="true" outlineLevel="0" collapsed="false">
      <c r="B224" s="491" t="s">
        <v>1166</v>
      </c>
      <c r="C224" s="390" t="s">
        <v>1330</v>
      </c>
      <c r="D224" s="516" t="s">
        <v>1331</v>
      </c>
      <c r="E224" s="516" t="s">
        <v>1332</v>
      </c>
      <c r="F224" s="490"/>
      <c r="P224" s="513"/>
      <c r="Q224" s="513"/>
      <c r="BF224" s="402"/>
      <c r="BG224" s="402"/>
    </row>
    <row r="225" customFormat="false" ht="15" hidden="false" customHeight="true" outlineLevel="0" collapsed="false">
      <c r="B225" s="491" t="s">
        <v>1169</v>
      </c>
      <c r="C225" s="390" t="s">
        <v>1333</v>
      </c>
      <c r="D225" s="516" t="s">
        <v>1334</v>
      </c>
      <c r="E225" s="516" t="s">
        <v>1335</v>
      </c>
      <c r="F225" s="490"/>
      <c r="G225" s="490"/>
      <c r="P225" s="513"/>
      <c r="Q225" s="513"/>
      <c r="BF225" s="402"/>
      <c r="BG225" s="402"/>
    </row>
    <row r="226" customFormat="false" ht="15" hidden="false" customHeight="true" outlineLevel="0" collapsed="false">
      <c r="B226" s="480" t="s">
        <v>1171</v>
      </c>
      <c r="C226" s="390" t="s">
        <v>1336</v>
      </c>
      <c r="D226" s="516" t="s">
        <v>1337</v>
      </c>
      <c r="E226" s="490"/>
      <c r="F226" s="490"/>
      <c r="P226" s="513"/>
      <c r="Q226" s="513"/>
      <c r="BF226" s="402"/>
      <c r="BG226" s="402"/>
    </row>
    <row r="227" customFormat="false" ht="15" hidden="false" customHeight="true" outlineLevel="0" collapsed="false">
      <c r="B227" s="483" t="s">
        <v>1173</v>
      </c>
      <c r="C227" s="390" t="s">
        <v>1338</v>
      </c>
      <c r="D227" s="516" t="s">
        <v>1339</v>
      </c>
      <c r="E227" s="516" t="s">
        <v>1340</v>
      </c>
      <c r="F227" s="490"/>
      <c r="P227" s="513"/>
      <c r="Q227" s="513"/>
      <c r="BF227" s="402"/>
      <c r="BG227" s="402"/>
    </row>
    <row r="228" customFormat="false" ht="15" hidden="false" customHeight="true" outlineLevel="0" collapsed="false">
      <c r="B228" s="483" t="s">
        <v>1174</v>
      </c>
      <c r="C228" s="390" t="s">
        <v>1341</v>
      </c>
      <c r="D228" s="516" t="s">
        <v>1342</v>
      </c>
      <c r="E228" s="516" t="s">
        <v>1343</v>
      </c>
      <c r="F228" s="480"/>
      <c r="G228" s="491"/>
      <c r="H228" s="491"/>
      <c r="P228" s="513"/>
      <c r="Q228" s="513"/>
      <c r="BF228" s="402"/>
      <c r="BG228" s="402"/>
    </row>
    <row r="229" customFormat="false" ht="15" hidden="false" customHeight="true" outlineLevel="0" collapsed="false">
      <c r="B229" s="483" t="s">
        <v>1176</v>
      </c>
      <c r="C229" s="390" t="s">
        <v>1344</v>
      </c>
      <c r="D229" s="516" t="s">
        <v>1345</v>
      </c>
      <c r="E229" s="516" t="s">
        <v>1346</v>
      </c>
      <c r="F229" s="490"/>
      <c r="G229" s="492"/>
      <c r="P229" s="513"/>
      <c r="Q229" s="513"/>
      <c r="BF229" s="402"/>
      <c r="BG229" s="402"/>
    </row>
    <row r="230" customFormat="false" ht="15" hidden="false" customHeight="true" outlineLevel="0" collapsed="false">
      <c r="B230" s="517" t="s">
        <v>1177</v>
      </c>
      <c r="C230" s="390" t="s">
        <v>1347</v>
      </c>
      <c r="D230" s="516" t="s">
        <v>1348</v>
      </c>
      <c r="E230" s="516" t="s">
        <v>1349</v>
      </c>
      <c r="P230" s="513"/>
      <c r="Q230" s="513"/>
      <c r="BF230" s="402"/>
      <c r="BG230" s="402"/>
    </row>
    <row r="231" customFormat="false" ht="15" hidden="false" customHeight="true" outlineLevel="0" collapsed="false">
      <c r="B231" s="480" t="s">
        <v>1179</v>
      </c>
      <c r="C231" s="390" t="s">
        <v>1350</v>
      </c>
      <c r="D231" s="516" t="s">
        <v>1351</v>
      </c>
      <c r="E231" s="490"/>
      <c r="F231" s="490"/>
      <c r="P231" s="513"/>
      <c r="Q231" s="513"/>
      <c r="BF231" s="402"/>
      <c r="BG231" s="402"/>
    </row>
    <row r="232" customFormat="false" ht="32.25" hidden="false" customHeight="true" outlineLevel="0" collapsed="false">
      <c r="B232" s="483" t="s">
        <v>1181</v>
      </c>
      <c r="C232" s="390" t="s">
        <v>1352</v>
      </c>
      <c r="D232" s="516" t="s">
        <v>1353</v>
      </c>
      <c r="E232" s="516" t="s">
        <v>1354</v>
      </c>
      <c r="F232" s="516" t="s">
        <v>1355</v>
      </c>
      <c r="P232" s="513"/>
      <c r="Q232" s="513"/>
      <c r="BF232" s="402"/>
      <c r="BG232" s="402"/>
    </row>
    <row r="233" customFormat="false" ht="15" hidden="false" customHeight="true" outlineLevel="0" collapsed="false">
      <c r="B233" s="517" t="s">
        <v>1182</v>
      </c>
      <c r="C233" s="390" t="s">
        <v>1356</v>
      </c>
      <c r="D233" s="516" t="s">
        <v>1357</v>
      </c>
      <c r="E233" s="516" t="s">
        <v>1358</v>
      </c>
      <c r="F233" s="492"/>
      <c r="G233" s="491"/>
      <c r="P233" s="513"/>
      <c r="Q233" s="513"/>
      <c r="BF233" s="402"/>
      <c r="BG233" s="402"/>
    </row>
    <row r="234" customFormat="false" ht="15" hidden="false" customHeight="true" outlineLevel="0" collapsed="false">
      <c r="B234" s="490" t="s">
        <v>1184</v>
      </c>
      <c r="C234" s="390" t="s">
        <v>1359</v>
      </c>
      <c r="D234" s="516" t="s">
        <v>1360</v>
      </c>
      <c r="E234" s="490"/>
      <c r="F234" s="492"/>
      <c r="P234" s="513"/>
      <c r="Q234" s="513"/>
      <c r="BF234" s="402"/>
      <c r="BG234" s="402"/>
    </row>
    <row r="235" customFormat="false" ht="15" hidden="false" customHeight="true" outlineLevel="0" collapsed="false">
      <c r="B235" s="490" t="s">
        <v>1186</v>
      </c>
      <c r="C235" s="390" t="s">
        <v>1361</v>
      </c>
      <c r="D235" s="516" t="s">
        <v>1362</v>
      </c>
      <c r="E235" s="490"/>
      <c r="F235" s="490"/>
      <c r="P235" s="513"/>
      <c r="Q235" s="513"/>
      <c r="BF235" s="402"/>
      <c r="BG235" s="402"/>
    </row>
    <row r="236" customFormat="false" ht="15" hidden="false" customHeight="true" outlineLevel="0" collapsed="false">
      <c r="B236" s="483" t="s">
        <v>1188</v>
      </c>
      <c r="C236" s="390" t="s">
        <v>1363</v>
      </c>
      <c r="D236" s="500" t="s">
        <v>1364</v>
      </c>
      <c r="E236" s="490"/>
      <c r="F236" s="490"/>
      <c r="G236" s="490"/>
      <c r="P236" s="513"/>
      <c r="Q236" s="513"/>
      <c r="BF236" s="402"/>
      <c r="BG236" s="402"/>
    </row>
    <row r="237" customFormat="false" ht="15" hidden="false" customHeight="true" outlineLevel="0" collapsed="false">
      <c r="B237" s="517" t="s">
        <v>1189</v>
      </c>
      <c r="C237" s="390" t="s">
        <v>1365</v>
      </c>
      <c r="D237" s="390" t="s">
        <v>1366</v>
      </c>
      <c r="E237" s="490" t="s">
        <v>992</v>
      </c>
      <c r="F237" s="491"/>
      <c r="G237" s="491"/>
      <c r="P237" s="513"/>
      <c r="Q237" s="513"/>
      <c r="BF237" s="402"/>
      <c r="BG237" s="402"/>
    </row>
    <row r="238" customFormat="false" ht="15" hidden="false" customHeight="true" outlineLevel="0" collapsed="false">
      <c r="B238" s="483" t="s">
        <v>1190</v>
      </c>
      <c r="C238" s="390" t="s">
        <v>1367</v>
      </c>
      <c r="D238" s="390" t="s">
        <v>990</v>
      </c>
      <c r="E238" s="390" t="s">
        <v>1368</v>
      </c>
      <c r="F238" s="492" t="s">
        <v>1369</v>
      </c>
      <c r="P238" s="513"/>
      <c r="Q238" s="513"/>
      <c r="BF238" s="402"/>
      <c r="BG238" s="402"/>
    </row>
    <row r="239" customFormat="false" ht="15" hidden="false" customHeight="true" outlineLevel="0" collapsed="false">
      <c r="B239" s="491" t="s">
        <v>1192</v>
      </c>
      <c r="C239" s="390" t="s">
        <v>1370</v>
      </c>
      <c r="D239" s="390" t="s">
        <v>1371</v>
      </c>
      <c r="E239" s="480"/>
      <c r="F239" s="480"/>
      <c r="G239" s="480"/>
      <c r="P239" s="513"/>
      <c r="Q239" s="513"/>
      <c r="BF239" s="402"/>
      <c r="BG239" s="402"/>
    </row>
    <row r="240" customFormat="false" ht="15" hidden="false" customHeight="true" outlineLevel="0" collapsed="false">
      <c r="B240" s="483" t="s">
        <v>1194</v>
      </c>
      <c r="C240" s="390" t="s">
        <v>1372</v>
      </c>
      <c r="D240" s="516" t="s">
        <v>1373</v>
      </c>
      <c r="E240" s="516" t="s">
        <v>1374</v>
      </c>
      <c r="F240" s="516" t="s">
        <v>1375</v>
      </c>
      <c r="G240" s="491"/>
      <c r="P240" s="513"/>
      <c r="Q240" s="513"/>
      <c r="BF240" s="402"/>
      <c r="BG240" s="402"/>
    </row>
    <row r="241" customFormat="false" ht="15" hidden="false" customHeight="true" outlineLevel="0" collapsed="false">
      <c r="B241" s="483" t="s">
        <v>1195</v>
      </c>
      <c r="C241" s="390" t="s">
        <v>1376</v>
      </c>
      <c r="D241" s="516" t="s">
        <v>1377</v>
      </c>
      <c r="E241" s="516" t="s">
        <v>1378</v>
      </c>
      <c r="F241" s="491"/>
      <c r="P241" s="513"/>
      <c r="Q241" s="513"/>
      <c r="BF241" s="402"/>
      <c r="BG241" s="402"/>
    </row>
    <row r="242" customFormat="false" ht="15" hidden="false" customHeight="true" outlineLevel="0" collapsed="false">
      <c r="B242" s="483" t="s">
        <v>1196</v>
      </c>
      <c r="C242" s="390" t="s">
        <v>1379</v>
      </c>
      <c r="D242" s="390" t="s">
        <v>1380</v>
      </c>
      <c r="E242" s="490"/>
      <c r="F242" s="490"/>
      <c r="G242" s="490"/>
      <c r="P242" s="513"/>
      <c r="Q242" s="513"/>
      <c r="BF242" s="402"/>
      <c r="BG242" s="402"/>
    </row>
    <row r="243" customFormat="false" ht="15" hidden="false" customHeight="true" outlineLevel="0" collapsed="false">
      <c r="B243" s="480" t="s">
        <v>1198</v>
      </c>
      <c r="C243" s="390" t="s">
        <v>1381</v>
      </c>
      <c r="D243" s="516" t="s">
        <v>1382</v>
      </c>
      <c r="E243" s="516" t="s">
        <v>1383</v>
      </c>
      <c r="F243" s="516" t="s">
        <v>1384</v>
      </c>
      <c r="P243" s="513"/>
      <c r="Q243" s="513"/>
      <c r="BF243" s="402"/>
      <c r="BG243" s="402"/>
    </row>
    <row r="244" customFormat="false" ht="15" hidden="false" customHeight="true" outlineLevel="0" collapsed="false">
      <c r="B244" s="483" t="s">
        <v>1200</v>
      </c>
      <c r="C244" s="390" t="s">
        <v>1385</v>
      </c>
      <c r="D244" s="516" t="s">
        <v>1386</v>
      </c>
      <c r="E244" s="516" t="s">
        <v>1387</v>
      </c>
      <c r="F244" s="516" t="s">
        <v>1388</v>
      </c>
      <c r="G244" s="516" t="s">
        <v>1389</v>
      </c>
      <c r="P244" s="513"/>
      <c r="Q244" s="513"/>
      <c r="BF244" s="402"/>
      <c r="BG244" s="402"/>
    </row>
    <row r="245" customFormat="false" ht="15" hidden="false" customHeight="true" outlineLevel="0" collapsed="false">
      <c r="B245" s="493" t="s">
        <v>1201</v>
      </c>
      <c r="C245" s="390" t="s">
        <v>1390</v>
      </c>
      <c r="D245" s="516" t="s">
        <v>1391</v>
      </c>
      <c r="E245" s="516" t="s">
        <v>1392</v>
      </c>
      <c r="F245" s="516" t="s">
        <v>1393</v>
      </c>
      <c r="G245" s="516" t="s">
        <v>1394</v>
      </c>
      <c r="P245" s="513"/>
      <c r="Q245" s="513"/>
      <c r="BF245" s="402"/>
      <c r="BG245" s="402"/>
    </row>
    <row r="246" customFormat="false" ht="15" hidden="false" customHeight="true" outlineLevel="0" collapsed="false">
      <c r="B246" s="491" t="s">
        <v>1203</v>
      </c>
      <c r="C246" s="390" t="s">
        <v>1395</v>
      </c>
      <c r="D246" s="518" t="s">
        <v>1396</v>
      </c>
      <c r="E246" s="518" t="s">
        <v>1397</v>
      </c>
      <c r="F246" s="490"/>
      <c r="G246" s="490"/>
      <c r="P246" s="513"/>
      <c r="Q246" s="513"/>
      <c r="BF246" s="402"/>
      <c r="BG246" s="402"/>
    </row>
    <row r="247" customFormat="false" ht="15" hidden="false" customHeight="true" outlineLevel="0" collapsed="false">
      <c r="B247" s="491" t="s">
        <v>1205</v>
      </c>
      <c r="C247" s="390" t="s">
        <v>1398</v>
      </c>
      <c r="D247" s="518" t="s">
        <v>1399</v>
      </c>
      <c r="E247" s="518" t="s">
        <v>1400</v>
      </c>
      <c r="F247" s="518" t="s">
        <v>1401</v>
      </c>
      <c r="G247" s="492"/>
      <c r="P247" s="513"/>
      <c r="Q247" s="513"/>
      <c r="BF247" s="402"/>
      <c r="BG247" s="402"/>
    </row>
    <row r="248" customFormat="false" ht="15" hidden="false" customHeight="true" outlineLevel="0" collapsed="false">
      <c r="B248" s="401" t="s">
        <v>1207</v>
      </c>
      <c r="C248" s="390" t="s">
        <v>1402</v>
      </c>
      <c r="D248" s="516" t="s">
        <v>1403</v>
      </c>
      <c r="E248" s="516" t="s">
        <v>1404</v>
      </c>
      <c r="F248" s="516" t="s">
        <v>1405</v>
      </c>
      <c r="G248" s="516" t="s">
        <v>1406</v>
      </c>
      <c r="P248" s="513"/>
      <c r="Q248" s="513"/>
      <c r="BF248" s="402"/>
      <c r="BG248" s="402"/>
    </row>
    <row r="249" customFormat="false" ht="15" hidden="false" customHeight="true" outlineLevel="0" collapsed="false">
      <c r="B249" s="493" t="s">
        <v>1208</v>
      </c>
      <c r="C249" s="390" t="s">
        <v>1407</v>
      </c>
      <c r="D249" s="516" t="s">
        <v>1408</v>
      </c>
      <c r="E249" s="490"/>
      <c r="F249" s="490"/>
      <c r="G249" s="490"/>
      <c r="P249" s="513"/>
      <c r="Q249" s="513"/>
      <c r="BF249" s="402"/>
      <c r="BG249" s="402"/>
    </row>
    <row r="250" customFormat="false" ht="15" hidden="false" customHeight="true" outlineLevel="0" collapsed="false">
      <c r="B250" s="491" t="s">
        <v>1210</v>
      </c>
      <c r="C250" s="390" t="s">
        <v>1409</v>
      </c>
      <c r="D250" s="516" t="s">
        <v>1410</v>
      </c>
      <c r="E250" s="516" t="s">
        <v>1411</v>
      </c>
      <c r="F250" s="490"/>
      <c r="G250" s="490"/>
      <c r="P250" s="513"/>
      <c r="Q250" s="513"/>
      <c r="BF250" s="402"/>
      <c r="BG250" s="402"/>
    </row>
    <row r="251" customFormat="false" ht="15" hidden="false" customHeight="true" outlineLevel="0" collapsed="false">
      <c r="B251" s="491" t="s">
        <v>1212</v>
      </c>
      <c r="C251" s="390" t="s">
        <v>1412</v>
      </c>
      <c r="D251" s="516" t="s">
        <v>1413</v>
      </c>
      <c r="E251" s="516" t="s">
        <v>1414</v>
      </c>
      <c r="F251" s="516" t="s">
        <v>1415</v>
      </c>
      <c r="P251" s="513"/>
      <c r="Q251" s="513"/>
      <c r="BF251" s="402"/>
      <c r="BG251" s="402"/>
    </row>
    <row r="252" customFormat="false" ht="15" hidden="false" customHeight="true" outlineLevel="0" collapsed="false">
      <c r="B252" s="483" t="s">
        <v>1214</v>
      </c>
      <c r="C252" s="390" t="s">
        <v>1416</v>
      </c>
      <c r="D252" s="516" t="s">
        <v>1417</v>
      </c>
      <c r="E252" s="516" t="s">
        <v>1418</v>
      </c>
      <c r="F252" s="490"/>
      <c r="G252" s="490"/>
      <c r="P252" s="513"/>
      <c r="Q252" s="513"/>
      <c r="BF252" s="402"/>
      <c r="BG252" s="402"/>
    </row>
    <row r="253" customFormat="false" ht="15" hidden="false" customHeight="true" outlineLevel="0" collapsed="false">
      <c r="B253" s="493" t="s">
        <v>1215</v>
      </c>
      <c r="C253" s="390" t="s">
        <v>1419</v>
      </c>
      <c r="D253" s="516" t="s">
        <v>1420</v>
      </c>
      <c r="E253" s="516" t="s">
        <v>1421</v>
      </c>
      <c r="F253" s="516" t="s">
        <v>1422</v>
      </c>
      <c r="G253" s="490"/>
      <c r="P253" s="513"/>
      <c r="Q253" s="513"/>
      <c r="BF253" s="402"/>
      <c r="BG253" s="402"/>
    </row>
    <row r="254" customFormat="false" ht="15" hidden="false" customHeight="true" outlineLevel="0" collapsed="false">
      <c r="B254" s="491" t="s">
        <v>1217</v>
      </c>
      <c r="C254" s="390" t="s">
        <v>1423</v>
      </c>
      <c r="D254" s="516" t="s">
        <v>1032</v>
      </c>
      <c r="E254" s="516" t="s">
        <v>1424</v>
      </c>
      <c r="F254" s="490"/>
      <c r="P254" s="513"/>
      <c r="Q254" s="513"/>
      <c r="BF254" s="402"/>
      <c r="BG254" s="402"/>
    </row>
    <row r="255" customFormat="false" ht="15" hidden="false" customHeight="true" outlineLevel="0" collapsed="false">
      <c r="B255" s="493" t="s">
        <v>1219</v>
      </c>
      <c r="C255" s="390" t="s">
        <v>1425</v>
      </c>
      <c r="D255" s="516" t="s">
        <v>995</v>
      </c>
      <c r="E255" s="516" t="s">
        <v>1426</v>
      </c>
      <c r="P255" s="513"/>
      <c r="Q255" s="513"/>
      <c r="BF255" s="402"/>
      <c r="BG255" s="402"/>
    </row>
    <row r="256" customFormat="false" ht="15" hidden="false" customHeight="true" outlineLevel="0" collapsed="false">
      <c r="B256" s="519" t="s">
        <v>1220</v>
      </c>
      <c r="C256" s="390" t="s">
        <v>1427</v>
      </c>
      <c r="D256" s="516" t="s">
        <v>1428</v>
      </c>
      <c r="E256" s="490"/>
      <c r="F256" s="490"/>
      <c r="P256" s="513"/>
      <c r="Q256" s="513"/>
      <c r="BF256" s="402"/>
      <c r="BG256" s="402"/>
    </row>
    <row r="257" customFormat="false" ht="15" hidden="false" customHeight="true" outlineLevel="0" collapsed="false">
      <c r="B257" s="493" t="s">
        <v>1221</v>
      </c>
      <c r="C257" s="390" t="s">
        <v>1429</v>
      </c>
      <c r="D257" s="500" t="s">
        <v>1430</v>
      </c>
      <c r="E257" s="490" t="s">
        <v>1431</v>
      </c>
      <c r="F257" s="490"/>
      <c r="G257" s="492"/>
      <c r="P257" s="513"/>
      <c r="Q257" s="513"/>
      <c r="BF257" s="402"/>
      <c r="BG257" s="402"/>
    </row>
    <row r="258" customFormat="false" ht="15" hidden="false" customHeight="true" outlineLevel="0" collapsed="false">
      <c r="B258" s="499" t="s">
        <v>1223</v>
      </c>
      <c r="C258" s="390" t="s">
        <v>1432</v>
      </c>
      <c r="D258" s="516" t="s">
        <v>1433</v>
      </c>
      <c r="E258" s="516" t="s">
        <v>1434</v>
      </c>
      <c r="F258" s="490"/>
      <c r="G258" s="492"/>
      <c r="P258" s="513"/>
      <c r="Q258" s="513"/>
      <c r="BF258" s="402"/>
      <c r="BG258" s="402"/>
    </row>
    <row r="259" customFormat="false" ht="15" hidden="false" customHeight="true" outlineLevel="0" collapsed="false">
      <c r="B259" s="491" t="s">
        <v>1225</v>
      </c>
      <c r="C259" s="390" t="s">
        <v>1435</v>
      </c>
      <c r="D259" s="516" t="s">
        <v>1436</v>
      </c>
      <c r="E259" s="516" t="s">
        <v>1437</v>
      </c>
      <c r="P259" s="513"/>
      <c r="Q259" s="513"/>
      <c r="BF259" s="402"/>
      <c r="BG259" s="402"/>
    </row>
    <row r="260" customFormat="false" ht="15" hidden="false" customHeight="true" outlineLevel="0" collapsed="false">
      <c r="B260" s="493" t="s">
        <v>1227</v>
      </c>
      <c r="C260" s="390" t="s">
        <v>1438</v>
      </c>
      <c r="D260" s="516" t="s">
        <v>1439</v>
      </c>
      <c r="E260" s="516" t="s">
        <v>1440</v>
      </c>
      <c r="F260" s="516" t="s">
        <v>1441</v>
      </c>
      <c r="G260" s="490"/>
      <c r="P260" s="513"/>
      <c r="Q260" s="513"/>
      <c r="BF260" s="402"/>
      <c r="BG260" s="402"/>
    </row>
    <row r="261" customFormat="false" ht="15" hidden="false" customHeight="true" outlineLevel="0" collapsed="false">
      <c r="B261" s="493" t="s">
        <v>1228</v>
      </c>
      <c r="C261" s="390" t="s">
        <v>1442</v>
      </c>
      <c r="D261" s="516" t="s">
        <v>1443</v>
      </c>
      <c r="E261" s="516" t="s">
        <v>1444</v>
      </c>
      <c r="F261" s="516" t="s">
        <v>1445</v>
      </c>
      <c r="G261" s="490"/>
      <c r="P261" s="513"/>
      <c r="Q261" s="513"/>
      <c r="BF261" s="402"/>
      <c r="BG261" s="402"/>
    </row>
    <row r="262" customFormat="false" ht="15" hidden="false" customHeight="true" outlineLevel="0" collapsed="false">
      <c r="B262" s="483" t="s">
        <v>1229</v>
      </c>
      <c r="C262" s="390" t="s">
        <v>1446</v>
      </c>
      <c r="D262" s="516" t="s">
        <v>1447</v>
      </c>
      <c r="E262" s="516" t="s">
        <v>1448</v>
      </c>
      <c r="F262" s="490"/>
      <c r="P262" s="513"/>
      <c r="Q262" s="513"/>
      <c r="BF262" s="402"/>
      <c r="BG262" s="402"/>
    </row>
    <row r="263" customFormat="false" ht="15" hidden="false" customHeight="true" outlineLevel="0" collapsed="false">
      <c r="B263" s="493" t="s">
        <v>1231</v>
      </c>
      <c r="C263" s="390" t="s">
        <v>1449</v>
      </c>
      <c r="D263" s="516" t="s">
        <v>1450</v>
      </c>
      <c r="E263" s="516" t="s">
        <v>1451</v>
      </c>
      <c r="F263" s="490"/>
      <c r="Q263" s="513"/>
      <c r="BF263" s="402"/>
      <c r="BG263" s="402"/>
    </row>
    <row r="264" customFormat="false" ht="15" hidden="false" customHeight="true" outlineLevel="0" collapsed="false">
      <c r="B264" s="493" t="s">
        <v>1232</v>
      </c>
      <c r="C264" s="390" t="s">
        <v>1452</v>
      </c>
      <c r="D264" s="516" t="s">
        <v>1453</v>
      </c>
      <c r="E264" s="490"/>
      <c r="F264" s="490"/>
      <c r="P264" s="513"/>
      <c r="Q264" s="513"/>
      <c r="BF264" s="402"/>
      <c r="BG264" s="402"/>
    </row>
    <row r="265" customFormat="false" ht="15" hidden="false" customHeight="true" outlineLevel="0" collapsed="false">
      <c r="B265" s="401" t="s">
        <v>1233</v>
      </c>
      <c r="C265" s="390" t="s">
        <v>1454</v>
      </c>
      <c r="D265" s="516" t="s">
        <v>1455</v>
      </c>
      <c r="E265" s="516" t="s">
        <v>1456</v>
      </c>
      <c r="F265" s="491"/>
      <c r="G265" s="492"/>
      <c r="P265" s="513"/>
      <c r="Q265" s="513"/>
      <c r="BF265" s="402"/>
      <c r="BG265" s="402"/>
    </row>
    <row r="266" customFormat="false" ht="26.25" hidden="false" customHeight="true" outlineLevel="0" collapsed="false">
      <c r="B266" s="500" t="s">
        <v>1235</v>
      </c>
      <c r="C266" s="390" t="s">
        <v>1457</v>
      </c>
      <c r="D266" s="516" t="s">
        <v>1458</v>
      </c>
      <c r="E266" s="516" t="s">
        <v>1459</v>
      </c>
      <c r="F266" s="516" t="s">
        <v>1460</v>
      </c>
      <c r="P266" s="513"/>
      <c r="Q266" s="513"/>
      <c r="BF266" s="402"/>
      <c r="BG266" s="402"/>
    </row>
    <row r="267" customFormat="false" ht="15" hidden="false" customHeight="true" outlineLevel="0" collapsed="false">
      <c r="B267" s="493" t="s">
        <v>1236</v>
      </c>
      <c r="C267" s="390" t="s">
        <v>1461</v>
      </c>
      <c r="D267" s="516" t="s">
        <v>1462</v>
      </c>
      <c r="E267" s="516" t="s">
        <v>1463</v>
      </c>
      <c r="F267" s="516" t="s">
        <v>1464</v>
      </c>
      <c r="G267" s="490"/>
      <c r="P267" s="513"/>
      <c r="Q267" s="513"/>
      <c r="BF267" s="402"/>
      <c r="BG267" s="402"/>
    </row>
    <row r="268" customFormat="false" ht="15" hidden="false" customHeight="true" outlineLevel="0" collapsed="false">
      <c r="B268" s="401" t="s">
        <v>526</v>
      </c>
      <c r="C268" s="390" t="s">
        <v>1465</v>
      </c>
      <c r="D268" s="500" t="s">
        <v>527</v>
      </c>
      <c r="E268" s="490" t="s">
        <v>1466</v>
      </c>
      <c r="F268" s="490"/>
      <c r="G268" s="490"/>
      <c r="P268" s="513"/>
      <c r="Q268" s="513"/>
      <c r="BF268" s="402"/>
      <c r="BG268" s="402"/>
    </row>
    <row r="269" customFormat="false" ht="15" hidden="false" customHeight="true" outlineLevel="0" collapsed="false">
      <c r="B269" s="493" t="s">
        <v>1238</v>
      </c>
      <c r="C269" s="390" t="s">
        <v>1467</v>
      </c>
      <c r="D269" s="516" t="s">
        <v>1468</v>
      </c>
      <c r="E269" s="516" t="s">
        <v>1469</v>
      </c>
      <c r="F269" s="516" t="s">
        <v>1470</v>
      </c>
      <c r="G269" s="516" t="s">
        <v>1471</v>
      </c>
      <c r="P269" s="513"/>
      <c r="Q269" s="513"/>
      <c r="BF269" s="402"/>
      <c r="BG269" s="402"/>
    </row>
    <row r="270" customFormat="false" ht="15" hidden="false" customHeight="true" outlineLevel="0" collapsed="false">
      <c r="B270" s="493" t="s">
        <v>1239</v>
      </c>
      <c r="C270" s="390" t="s">
        <v>1472</v>
      </c>
      <c r="D270" s="516" t="s">
        <v>1473</v>
      </c>
      <c r="E270" s="516" t="s">
        <v>1474</v>
      </c>
      <c r="F270" s="516" t="s">
        <v>1475</v>
      </c>
      <c r="G270" s="490"/>
      <c r="H270" s="490"/>
      <c r="P270" s="513"/>
      <c r="Q270" s="513"/>
      <c r="BF270" s="402"/>
      <c r="BG270" s="402"/>
    </row>
    <row r="271" customFormat="false" ht="15" hidden="false" customHeight="true" outlineLevel="0" collapsed="false">
      <c r="B271" s="493" t="s">
        <v>1241</v>
      </c>
      <c r="C271" s="390" t="s">
        <v>1476</v>
      </c>
      <c r="D271" s="516" t="s">
        <v>1477</v>
      </c>
      <c r="E271" s="516" t="s">
        <v>1478</v>
      </c>
      <c r="F271" s="490"/>
      <c r="G271" s="490"/>
      <c r="P271" s="513"/>
      <c r="Q271" s="513"/>
      <c r="BF271" s="402"/>
      <c r="BG271" s="402"/>
    </row>
    <row r="272" customFormat="false" ht="15" hidden="false" customHeight="true" outlineLevel="0" collapsed="false">
      <c r="B272" s="493" t="s">
        <v>1242</v>
      </c>
      <c r="C272" s="390" t="s">
        <v>1479</v>
      </c>
      <c r="D272" s="516" t="s">
        <v>1468</v>
      </c>
      <c r="E272" s="516" t="s">
        <v>1480</v>
      </c>
      <c r="F272" s="516" t="s">
        <v>1470</v>
      </c>
      <c r="G272" s="516" t="s">
        <v>1471</v>
      </c>
      <c r="P272" s="513"/>
      <c r="Q272" s="513"/>
      <c r="BF272" s="402"/>
      <c r="BG272" s="402"/>
    </row>
    <row r="273" customFormat="false" ht="15" hidden="false" customHeight="true" outlineLevel="0" collapsed="false">
      <c r="B273" s="491" t="s">
        <v>1244</v>
      </c>
      <c r="C273" s="390" t="s">
        <v>1481</v>
      </c>
      <c r="D273" s="516" t="s">
        <v>1482</v>
      </c>
      <c r="E273" s="516" t="s">
        <v>1483</v>
      </c>
      <c r="F273" s="516" t="s">
        <v>1484</v>
      </c>
      <c r="G273" s="516" t="s">
        <v>1485</v>
      </c>
      <c r="H273" s="490"/>
      <c r="P273" s="513"/>
      <c r="Q273" s="513"/>
      <c r="BF273" s="402"/>
      <c r="BG273" s="402"/>
    </row>
    <row r="274" customFormat="false" ht="15" hidden="false" customHeight="true" outlineLevel="0" collapsed="false">
      <c r="B274" s="491" t="s">
        <v>1246</v>
      </c>
      <c r="C274" s="390" t="s">
        <v>1486</v>
      </c>
      <c r="D274" s="516" t="s">
        <v>1487</v>
      </c>
      <c r="E274" s="516" t="s">
        <v>1488</v>
      </c>
      <c r="F274" s="516" t="s">
        <v>1489</v>
      </c>
      <c r="G274" s="480"/>
      <c r="H274" s="480"/>
      <c r="I274" s="480"/>
      <c r="P274" s="513"/>
      <c r="Q274" s="513"/>
      <c r="BF274" s="402"/>
      <c r="BG274" s="402"/>
    </row>
    <row r="275" customFormat="false" ht="15" hidden="false" customHeight="true" outlineLevel="0" collapsed="false">
      <c r="B275" s="493" t="s">
        <v>1248</v>
      </c>
      <c r="C275" s="390" t="s">
        <v>1490</v>
      </c>
      <c r="D275" s="520" t="s">
        <v>1491</v>
      </c>
      <c r="P275" s="513"/>
      <c r="Q275" s="513"/>
      <c r="BF275" s="402"/>
      <c r="BG275" s="402"/>
    </row>
    <row r="276" customFormat="false" ht="15" hidden="false" customHeight="true" outlineLevel="0" collapsed="false">
      <c r="B276" s="483" t="s">
        <v>1249</v>
      </c>
      <c r="C276" s="390" t="s">
        <v>1492</v>
      </c>
      <c r="D276" s="516" t="s">
        <v>1493</v>
      </c>
      <c r="E276" s="516" t="s">
        <v>1494</v>
      </c>
      <c r="F276" s="516" t="s">
        <v>1495</v>
      </c>
      <c r="P276" s="513"/>
      <c r="Q276" s="513"/>
      <c r="BF276" s="402"/>
      <c r="BG276" s="402"/>
    </row>
    <row r="277" customFormat="false" ht="15" hidden="false" customHeight="true" outlineLevel="0" collapsed="false">
      <c r="B277" s="483" t="s">
        <v>1250</v>
      </c>
      <c r="C277" s="390" t="s">
        <v>1496</v>
      </c>
      <c r="D277" s="516" t="s">
        <v>1497</v>
      </c>
      <c r="E277" s="516" t="s">
        <v>1495</v>
      </c>
      <c r="F277" s="490"/>
      <c r="G277" s="521"/>
      <c r="P277" s="513"/>
      <c r="Q277" s="513"/>
      <c r="BF277" s="402"/>
      <c r="BG277" s="402"/>
    </row>
    <row r="278" customFormat="false" ht="15" hidden="false" customHeight="true" outlineLevel="0" collapsed="false">
      <c r="B278" s="491" t="s">
        <v>1252</v>
      </c>
      <c r="C278" s="390" t="s">
        <v>1498</v>
      </c>
      <c r="D278" s="500" t="s">
        <v>1499</v>
      </c>
      <c r="E278" s="490" t="s">
        <v>1500</v>
      </c>
      <c r="F278" s="501" t="s">
        <v>1501</v>
      </c>
      <c r="G278" s="490"/>
      <c r="H278" s="490"/>
      <c r="P278" s="513"/>
      <c r="Q278" s="513"/>
      <c r="BF278" s="402"/>
      <c r="BG278" s="402"/>
    </row>
    <row r="279" customFormat="false" ht="15" hidden="false" customHeight="true" outlineLevel="0" collapsed="false">
      <c r="B279" s="480" t="s">
        <v>1254</v>
      </c>
      <c r="C279" s="390" t="s">
        <v>1502</v>
      </c>
      <c r="D279" s="516" t="s">
        <v>1503</v>
      </c>
      <c r="E279" s="516" t="s">
        <v>1504</v>
      </c>
      <c r="F279" s="516" t="s">
        <v>1505</v>
      </c>
      <c r="G279" s="518" t="s">
        <v>1506</v>
      </c>
      <c r="P279" s="513"/>
      <c r="Q279" s="513"/>
      <c r="BF279" s="402"/>
      <c r="BG279" s="402"/>
    </row>
    <row r="280" customFormat="false" ht="15" hidden="false" customHeight="true" outlineLevel="0" collapsed="false">
      <c r="B280" s="401" t="s">
        <v>1256</v>
      </c>
      <c r="C280" s="390" t="s">
        <v>1507</v>
      </c>
      <c r="D280" s="516" t="s">
        <v>1508</v>
      </c>
      <c r="P280" s="513"/>
      <c r="Q280" s="513"/>
      <c r="BF280" s="402"/>
      <c r="BG280" s="402"/>
    </row>
    <row r="281" customFormat="false" ht="15" hidden="false" customHeight="true" outlineLevel="0" collapsed="false">
      <c r="B281" s="500" t="s">
        <v>1257</v>
      </c>
      <c r="C281" s="390" t="s">
        <v>1509</v>
      </c>
      <c r="D281" s="490" t="s">
        <v>1510</v>
      </c>
      <c r="F281" s="490"/>
      <c r="P281" s="513"/>
      <c r="Q281" s="513"/>
      <c r="BF281" s="402"/>
      <c r="BG281" s="402"/>
    </row>
    <row r="282" customFormat="false" ht="15" hidden="false" customHeight="true" outlineLevel="0" collapsed="false">
      <c r="B282" s="493" t="s">
        <v>1258</v>
      </c>
      <c r="C282" s="390" t="s">
        <v>1511</v>
      </c>
      <c r="D282" s="516" t="s">
        <v>1512</v>
      </c>
      <c r="E282" s="516" t="s">
        <v>1513</v>
      </c>
      <c r="F282" s="480"/>
      <c r="G282" s="491"/>
      <c r="P282" s="513"/>
      <c r="Q282" s="513"/>
      <c r="BF282" s="402"/>
      <c r="BG282" s="402"/>
    </row>
    <row r="283" customFormat="false" ht="15" hidden="false" customHeight="true" outlineLevel="0" collapsed="false">
      <c r="B283" s="491" t="s">
        <v>1260</v>
      </c>
      <c r="C283" s="390" t="s">
        <v>1514</v>
      </c>
      <c r="D283" s="500" t="s">
        <v>1515</v>
      </c>
      <c r="E283" s="490" t="s">
        <v>1516</v>
      </c>
      <c r="F283" s="490"/>
      <c r="G283" s="490"/>
      <c r="P283" s="513"/>
      <c r="Q283" s="513"/>
      <c r="BF283" s="402"/>
      <c r="BG283" s="402"/>
    </row>
    <row r="284" customFormat="false" ht="15" hidden="false" customHeight="true" outlineLevel="0" collapsed="false">
      <c r="B284" s="491" t="s">
        <v>1262</v>
      </c>
      <c r="C284" s="390" t="s">
        <v>1517</v>
      </c>
      <c r="D284" s="516" t="s">
        <v>1512</v>
      </c>
      <c r="E284" s="516" t="s">
        <v>1513</v>
      </c>
      <c r="F284" s="492"/>
      <c r="G284" s="492"/>
      <c r="P284" s="513"/>
      <c r="Q284" s="513"/>
      <c r="BF284" s="402"/>
      <c r="BG284" s="402"/>
    </row>
    <row r="285" customFormat="false" ht="15" hidden="false" customHeight="true" outlineLevel="0" collapsed="false">
      <c r="B285" s="491" t="s">
        <v>1264</v>
      </c>
      <c r="C285" s="390" t="s">
        <v>1518</v>
      </c>
      <c r="D285" s="520" t="s">
        <v>1519</v>
      </c>
      <c r="E285" s="520" t="s">
        <v>1520</v>
      </c>
      <c r="F285" s="522" t="s">
        <v>1521</v>
      </c>
      <c r="G285" s="522" t="s">
        <v>1522</v>
      </c>
      <c r="H285" s="522" t="s">
        <v>1523</v>
      </c>
      <c r="P285" s="513"/>
      <c r="Q285" s="513"/>
      <c r="BF285" s="402"/>
      <c r="BG285" s="402"/>
    </row>
    <row r="286" customFormat="false" ht="63.75" hidden="false" customHeight="true" outlineLevel="0" collapsed="false">
      <c r="B286" s="491" t="s">
        <v>1267</v>
      </c>
      <c r="C286" s="390" t="s">
        <v>1524</v>
      </c>
      <c r="D286" s="520" t="s">
        <v>1525</v>
      </c>
      <c r="E286" s="522" t="s">
        <v>1526</v>
      </c>
      <c r="F286" s="522" t="s">
        <v>1527</v>
      </c>
      <c r="G286" s="492"/>
      <c r="P286" s="513"/>
      <c r="Q286" s="513"/>
      <c r="BF286" s="402"/>
      <c r="BG286" s="402"/>
    </row>
    <row r="287" customFormat="false" ht="15" hidden="false" customHeight="true" outlineLevel="0" collapsed="false">
      <c r="B287" s="491" t="s">
        <v>1269</v>
      </c>
      <c r="C287" s="390" t="s">
        <v>1528</v>
      </c>
      <c r="D287" s="520" t="s">
        <v>1529</v>
      </c>
      <c r="E287" s="490"/>
      <c r="F287" s="490"/>
      <c r="P287" s="513"/>
      <c r="Q287" s="513"/>
      <c r="BF287" s="402"/>
      <c r="BG287" s="402"/>
    </row>
    <row r="288" customFormat="false" ht="15" hidden="false" customHeight="true" outlineLevel="0" collapsed="false">
      <c r="B288" s="390" t="s">
        <v>1271</v>
      </c>
      <c r="C288" s="390" t="s">
        <v>1530</v>
      </c>
      <c r="D288" s="500" t="s">
        <v>1531</v>
      </c>
      <c r="E288" s="490" t="s">
        <v>1532</v>
      </c>
      <c r="F288" s="490"/>
      <c r="P288" s="513"/>
      <c r="Q288" s="513"/>
      <c r="BF288" s="402"/>
      <c r="BG288" s="402"/>
    </row>
    <row r="289" customFormat="false" ht="15" hidden="false" customHeight="true" outlineLevel="0" collapsed="false">
      <c r="B289" s="493" t="s">
        <v>1272</v>
      </c>
      <c r="C289" s="390" t="s">
        <v>1533</v>
      </c>
      <c r="D289" s="390" t="s">
        <v>1534</v>
      </c>
      <c r="E289" s="490" t="s">
        <v>1535</v>
      </c>
      <c r="F289" s="490"/>
      <c r="G289" s="490"/>
      <c r="P289" s="513"/>
      <c r="Q289" s="513"/>
      <c r="BF289" s="402"/>
      <c r="BG289" s="402"/>
    </row>
    <row r="290" customFormat="false" ht="15" hidden="false" customHeight="true" outlineLevel="0" collapsed="false">
      <c r="B290" s="493" t="s">
        <v>1274</v>
      </c>
      <c r="C290" s="390" t="s">
        <v>1536</v>
      </c>
      <c r="D290" s="522" t="s">
        <v>1537</v>
      </c>
      <c r="E290" s="522" t="s">
        <v>1538</v>
      </c>
      <c r="F290" s="490"/>
      <c r="G290" s="492"/>
      <c r="H290" s="492"/>
      <c r="P290" s="513"/>
      <c r="Q290" s="513"/>
      <c r="BF290" s="402"/>
      <c r="BG290" s="402"/>
    </row>
    <row r="291" customFormat="false" ht="15" hidden="false" customHeight="true" outlineLevel="0" collapsed="false">
      <c r="B291" s="493" t="s">
        <v>1275</v>
      </c>
      <c r="C291" s="390" t="s">
        <v>1539</v>
      </c>
      <c r="D291" s="522" t="s">
        <v>1540</v>
      </c>
      <c r="E291" s="522" t="s">
        <v>1541</v>
      </c>
      <c r="F291" s="522" t="s">
        <v>1542</v>
      </c>
      <c r="G291" s="491"/>
      <c r="P291" s="513"/>
      <c r="Q291" s="513"/>
      <c r="BF291" s="402"/>
      <c r="BG291" s="402"/>
    </row>
    <row r="292" customFormat="false" ht="15" hidden="false" customHeight="true" outlineLevel="0" collapsed="false">
      <c r="B292" s="491" t="s">
        <v>1277</v>
      </c>
      <c r="C292" s="390" t="s">
        <v>1543</v>
      </c>
      <c r="D292" s="522" t="s">
        <v>1544</v>
      </c>
      <c r="E292" s="522" t="s">
        <v>1545</v>
      </c>
      <c r="F292" s="492"/>
      <c r="P292" s="513"/>
      <c r="Q292" s="513"/>
      <c r="BF292" s="402"/>
      <c r="BG292" s="402"/>
    </row>
    <row r="293" customFormat="false" ht="15" hidden="false" customHeight="true" outlineLevel="0" collapsed="false">
      <c r="B293" s="491" t="s">
        <v>1279</v>
      </c>
      <c r="C293" s="390" t="s">
        <v>1546</v>
      </c>
      <c r="D293" s="522" t="s">
        <v>1547</v>
      </c>
      <c r="E293" s="522" t="s">
        <v>1548</v>
      </c>
      <c r="F293" s="490"/>
      <c r="G293" s="490"/>
      <c r="H293" s="492"/>
      <c r="I293" s="492"/>
      <c r="P293" s="513"/>
      <c r="Q293" s="513"/>
      <c r="BF293" s="402"/>
      <c r="BG293" s="402"/>
    </row>
    <row r="294" customFormat="false" ht="15" hidden="false" customHeight="true" outlineLevel="0" collapsed="false">
      <c r="B294" s="491" t="s">
        <v>1281</v>
      </c>
      <c r="C294" s="390" t="s">
        <v>1549</v>
      </c>
      <c r="D294" s="522" t="s">
        <v>1550</v>
      </c>
      <c r="E294" s="518"/>
      <c r="F294" s="518"/>
      <c r="G294" s="518"/>
      <c r="H294" s="518"/>
      <c r="P294" s="513"/>
      <c r="Q294" s="513"/>
      <c r="BF294" s="402"/>
      <c r="BG294" s="402"/>
    </row>
    <row r="295" customFormat="false" ht="15" hidden="false" customHeight="true" outlineLevel="0" collapsed="false">
      <c r="B295" s="491" t="s">
        <v>1283</v>
      </c>
      <c r="C295" s="390" t="s">
        <v>1551</v>
      </c>
      <c r="D295" s="518" t="s">
        <v>1552</v>
      </c>
      <c r="E295" s="518" t="s">
        <v>1553</v>
      </c>
      <c r="F295" s="518" t="s">
        <v>1554</v>
      </c>
      <c r="G295" s="518" t="s">
        <v>1555</v>
      </c>
      <c r="H295" s="490"/>
      <c r="I295" s="490"/>
      <c r="P295" s="513"/>
      <c r="Q295" s="513"/>
      <c r="BF295" s="402"/>
      <c r="BG295" s="402"/>
    </row>
    <row r="296" customFormat="false" ht="15" hidden="false" customHeight="true" outlineLevel="0" collapsed="false">
      <c r="B296" s="493" t="s">
        <v>1285</v>
      </c>
      <c r="C296" s="390" t="s">
        <v>1556</v>
      </c>
      <c r="D296" s="518" t="s">
        <v>1557</v>
      </c>
      <c r="E296" s="518" t="s">
        <v>1558</v>
      </c>
      <c r="F296" s="518" t="s">
        <v>1559</v>
      </c>
      <c r="G296" s="518" t="s">
        <v>1560</v>
      </c>
      <c r="H296" s="518" t="s">
        <v>1561</v>
      </c>
      <c r="P296" s="513"/>
      <c r="Q296" s="513"/>
      <c r="BF296" s="402"/>
      <c r="BG296" s="402"/>
    </row>
    <row r="297" customFormat="false" ht="15" hidden="false" customHeight="true" outlineLevel="0" collapsed="false">
      <c r="B297" s="483" t="s">
        <v>1286</v>
      </c>
      <c r="C297" s="390" t="s">
        <v>1562</v>
      </c>
      <c r="D297" s="518" t="s">
        <v>1563</v>
      </c>
      <c r="E297" s="518" t="s">
        <v>1564</v>
      </c>
      <c r="F297" s="490"/>
      <c r="G297" s="490"/>
      <c r="H297" s="490"/>
      <c r="P297" s="513"/>
      <c r="Q297" s="513"/>
      <c r="BF297" s="402"/>
      <c r="BG297" s="402"/>
    </row>
    <row r="298" customFormat="false" ht="15" hidden="false" customHeight="true" outlineLevel="0" collapsed="false">
      <c r="B298" s="493" t="s">
        <v>1288</v>
      </c>
      <c r="C298" s="390" t="s">
        <v>1565</v>
      </c>
      <c r="D298" s="518" t="s">
        <v>1566</v>
      </c>
      <c r="E298" s="518" t="s">
        <v>1567</v>
      </c>
      <c r="F298" s="518" t="s">
        <v>1568</v>
      </c>
      <c r="G298" s="491"/>
      <c r="H298" s="491"/>
      <c r="P298" s="513"/>
      <c r="Q298" s="513"/>
      <c r="BF298" s="402"/>
      <c r="BG298" s="402"/>
    </row>
    <row r="299" customFormat="false" ht="15" hidden="false" customHeight="true" outlineLevel="0" collapsed="false">
      <c r="B299" s="493" t="s">
        <v>1289</v>
      </c>
      <c r="C299" s="390" t="s">
        <v>1569</v>
      </c>
      <c r="D299" s="518" t="s">
        <v>1570</v>
      </c>
      <c r="E299" s="518" t="s">
        <v>1571</v>
      </c>
      <c r="F299" s="518" t="s">
        <v>1572</v>
      </c>
      <c r="G299" s="480"/>
      <c r="H299" s="491"/>
      <c r="P299" s="513"/>
      <c r="Q299" s="513"/>
      <c r="BF299" s="402"/>
      <c r="BG299" s="402"/>
    </row>
    <row r="300" customFormat="false" ht="15" hidden="false" customHeight="true" outlineLevel="0" collapsed="false">
      <c r="B300" s="491" t="s">
        <v>1291</v>
      </c>
      <c r="C300" s="390" t="s">
        <v>1573</v>
      </c>
      <c r="D300" s="523" t="s">
        <v>1574</v>
      </c>
      <c r="E300" s="524" t="s">
        <v>1575</v>
      </c>
      <c r="F300" s="491"/>
      <c r="G300" s="491"/>
      <c r="H300" s="491"/>
      <c r="P300" s="513"/>
      <c r="Q300" s="513"/>
      <c r="BF300" s="402"/>
      <c r="BG300" s="402"/>
    </row>
    <row r="301" customFormat="false" ht="15" hidden="false" customHeight="true" outlineLevel="0" collapsed="false">
      <c r="B301" s="480" t="s">
        <v>1293</v>
      </c>
      <c r="C301" s="390" t="s">
        <v>1576</v>
      </c>
      <c r="D301" s="522" t="s">
        <v>1577</v>
      </c>
      <c r="E301" s="520" t="s">
        <v>1578</v>
      </c>
      <c r="F301" s="520" t="s">
        <v>1579</v>
      </c>
      <c r="G301" s="491"/>
      <c r="P301" s="513"/>
      <c r="Q301" s="513"/>
      <c r="BF301" s="402"/>
      <c r="BG301" s="402"/>
    </row>
    <row r="302" customFormat="false" ht="15" hidden="false" customHeight="true" outlineLevel="0" collapsed="false">
      <c r="B302" s="491" t="s">
        <v>1295</v>
      </c>
      <c r="C302" s="390" t="s">
        <v>1580</v>
      </c>
      <c r="D302" s="501" t="s">
        <v>1581</v>
      </c>
      <c r="E302" s="480"/>
      <c r="F302" s="490"/>
      <c r="P302" s="513"/>
      <c r="Q302" s="513"/>
      <c r="BF302" s="402"/>
      <c r="BG302" s="402"/>
    </row>
    <row r="303" customFormat="false" ht="15" hidden="false" customHeight="true" outlineLevel="0" collapsed="false">
      <c r="B303" s="491" t="s">
        <v>1297</v>
      </c>
      <c r="C303" s="390" t="s">
        <v>1582</v>
      </c>
      <c r="D303" s="516" t="s">
        <v>1583</v>
      </c>
      <c r="E303" s="516" t="s">
        <v>1584</v>
      </c>
      <c r="F303" s="490"/>
      <c r="G303" s="491"/>
      <c r="P303" s="513"/>
      <c r="Q303" s="513"/>
      <c r="BF303" s="402"/>
      <c r="BG303" s="402"/>
    </row>
    <row r="304" customFormat="false" ht="15" hidden="false" customHeight="true" outlineLevel="0" collapsed="false">
      <c r="B304" s="491" t="s">
        <v>1299</v>
      </c>
      <c r="C304" s="390" t="s">
        <v>1585</v>
      </c>
      <c r="D304" s="516" t="s">
        <v>1586</v>
      </c>
      <c r="E304" s="518" t="s">
        <v>1587</v>
      </c>
      <c r="F304" s="492"/>
      <c r="G304" s="492"/>
      <c r="P304" s="513"/>
      <c r="Q304" s="513"/>
      <c r="BF304" s="402"/>
      <c r="BG304" s="402"/>
    </row>
    <row r="305" customFormat="false" ht="15" hidden="false" customHeight="true" outlineLevel="0" collapsed="false">
      <c r="B305" s="491" t="s">
        <v>1301</v>
      </c>
      <c r="C305" s="390" t="s">
        <v>1588</v>
      </c>
      <c r="D305" s="522" t="s">
        <v>1589</v>
      </c>
      <c r="E305" s="522" t="s">
        <v>1590</v>
      </c>
      <c r="F305" s="480"/>
      <c r="G305" s="492"/>
      <c r="P305" s="513"/>
      <c r="Q305" s="513"/>
      <c r="BF305" s="402"/>
      <c r="BG305" s="402"/>
    </row>
    <row r="306" customFormat="false" ht="15" hidden="false" customHeight="true" outlineLevel="0" collapsed="false">
      <c r="B306" s="480" t="s">
        <v>1303</v>
      </c>
      <c r="C306" s="390" t="s">
        <v>1591</v>
      </c>
      <c r="D306" s="390" t="s">
        <v>1592</v>
      </c>
      <c r="E306" s="480"/>
      <c r="F306" s="480"/>
      <c r="G306" s="491"/>
      <c r="P306" s="513"/>
      <c r="Q306" s="513"/>
      <c r="BF306" s="402"/>
      <c r="BG306" s="402"/>
    </row>
    <row r="307" customFormat="false" ht="15" hidden="false" customHeight="true" outlineLevel="0" collapsed="false">
      <c r="B307" s="480" t="s">
        <v>1305</v>
      </c>
      <c r="C307" s="390" t="s">
        <v>1593</v>
      </c>
      <c r="D307" s="518" t="s">
        <v>1594</v>
      </c>
      <c r="E307" s="516" t="s">
        <v>1595</v>
      </c>
      <c r="F307" s="491"/>
      <c r="G307" s="491"/>
      <c r="P307" s="513"/>
      <c r="Q307" s="513"/>
      <c r="BF307" s="402"/>
      <c r="BG307" s="402"/>
    </row>
    <row r="308" customFormat="false" ht="15" hidden="false" customHeight="true" outlineLevel="0" collapsed="false">
      <c r="C308" s="390" t="s">
        <v>1596</v>
      </c>
      <c r="E308" s="491"/>
      <c r="F308" s="491"/>
      <c r="P308" s="513"/>
      <c r="Q308" s="513"/>
      <c r="BF308" s="402"/>
      <c r="BG308" s="402"/>
    </row>
    <row r="309" customFormat="false" ht="15" hidden="false" customHeight="true" outlineLevel="0" collapsed="false">
      <c r="C309" s="390" t="s">
        <v>1597</v>
      </c>
      <c r="E309" s="491"/>
      <c r="F309" s="491"/>
      <c r="G309" s="491"/>
      <c r="H309" s="491"/>
      <c r="P309" s="513"/>
      <c r="Q309" s="513"/>
      <c r="BF309" s="402"/>
      <c r="BG309" s="402"/>
    </row>
    <row r="310" customFormat="false" ht="15" hidden="false" customHeight="true" outlineLevel="0" collapsed="false">
      <c r="C310" s="390" t="s">
        <v>1598</v>
      </c>
      <c r="E310" s="480"/>
      <c r="F310" s="491"/>
      <c r="G310" s="491"/>
      <c r="H310" s="491"/>
      <c r="P310" s="513"/>
      <c r="Q310" s="513"/>
      <c r="BF310" s="402"/>
      <c r="BG310" s="402"/>
    </row>
    <row r="311" customFormat="false" ht="15" hidden="false" customHeight="true" outlineLevel="0" collapsed="false">
      <c r="C311" s="390" t="s">
        <v>1599</v>
      </c>
      <c r="E311" s="490"/>
      <c r="F311" s="491"/>
      <c r="G311" s="491"/>
      <c r="P311" s="513"/>
      <c r="Q311" s="513"/>
      <c r="BF311" s="402"/>
      <c r="BG311" s="402"/>
    </row>
    <row r="312" customFormat="false" ht="15" hidden="false" customHeight="true" outlineLevel="0" collapsed="false">
      <c r="B312" s="451" t="s">
        <v>1310</v>
      </c>
      <c r="C312" s="390" t="s">
        <v>1600</v>
      </c>
      <c r="D312" s="501" t="s">
        <v>1601</v>
      </c>
      <c r="E312" s="480"/>
      <c r="F312" s="491"/>
      <c r="G312" s="491"/>
      <c r="H312" s="491"/>
      <c r="I312" s="491"/>
      <c r="P312" s="513"/>
      <c r="Q312" s="513"/>
      <c r="BF312" s="402"/>
      <c r="BG312" s="402"/>
    </row>
    <row r="313" customFormat="false" ht="15" hidden="false" customHeight="true" outlineLevel="0" collapsed="false">
      <c r="B313" s="390" t="s">
        <v>1312</v>
      </c>
      <c r="C313" s="390" t="s">
        <v>1602</v>
      </c>
      <c r="D313" s="522" t="s">
        <v>1603</v>
      </c>
      <c r="E313" s="522" t="s">
        <v>1604</v>
      </c>
      <c r="F313" s="522" t="s">
        <v>1605</v>
      </c>
      <c r="G313" s="490"/>
      <c r="H313" s="491"/>
      <c r="P313" s="513"/>
      <c r="Q313" s="513"/>
      <c r="BF313" s="402"/>
      <c r="BG313" s="402"/>
    </row>
    <row r="314" customFormat="false" ht="15" hidden="false" customHeight="true" outlineLevel="0" collapsed="false">
      <c r="B314" s="514" t="s">
        <v>1314</v>
      </c>
      <c r="C314" s="390" t="s">
        <v>1606</v>
      </c>
      <c r="D314" s="522" t="s">
        <v>1607</v>
      </c>
      <c r="E314" s="522" t="s">
        <v>1608</v>
      </c>
      <c r="F314" s="522" t="s">
        <v>1609</v>
      </c>
      <c r="G314" s="490"/>
      <c r="P314" s="513"/>
      <c r="Q314" s="513"/>
      <c r="BF314" s="402"/>
      <c r="BG314" s="402"/>
    </row>
    <row r="315" customFormat="false" ht="15" hidden="false" customHeight="true" outlineLevel="0" collapsed="false">
      <c r="B315" s="390" t="s">
        <v>1316</v>
      </c>
      <c r="C315" s="390" t="s">
        <v>1610</v>
      </c>
      <c r="D315" s="390" t="s">
        <v>1611</v>
      </c>
      <c r="E315" s="490"/>
      <c r="F315" s="491"/>
      <c r="G315" s="491"/>
      <c r="P315" s="513"/>
      <c r="Q315" s="513"/>
      <c r="BF315" s="402"/>
      <c r="BG315" s="402"/>
    </row>
    <row r="316" customFormat="false" ht="15" hidden="false" customHeight="true" outlineLevel="0" collapsed="false">
      <c r="B316" s="390" t="s">
        <v>1318</v>
      </c>
      <c r="C316" s="390" t="s">
        <v>1612</v>
      </c>
      <c r="D316" s="522" t="s">
        <v>1613</v>
      </c>
      <c r="E316" s="522" t="s">
        <v>1614</v>
      </c>
      <c r="F316" s="522" t="s">
        <v>1615</v>
      </c>
      <c r="G316" s="490"/>
      <c r="H316" s="491"/>
      <c r="P316" s="513"/>
      <c r="Q316" s="480"/>
      <c r="BF316" s="402"/>
      <c r="BG316" s="402"/>
    </row>
    <row r="317" customFormat="false" ht="15" hidden="false" customHeight="true" outlineLevel="0" collapsed="false">
      <c r="B317" s="390" t="s">
        <v>1319</v>
      </c>
      <c r="C317" s="390" t="s">
        <v>1616</v>
      </c>
      <c r="D317" s="522" t="s">
        <v>1617</v>
      </c>
      <c r="E317" s="522" t="s">
        <v>1618</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72</v>
      </c>
      <c r="C357" s="393" t="s">
        <v>1619</v>
      </c>
      <c r="BF357" s="402"/>
      <c r="BG357" s="402"/>
    </row>
    <row r="358" customFormat="false" ht="15" hidden="false" customHeight="true" outlineLevel="0" collapsed="false">
      <c r="B358" s="399" t="s">
        <v>578</v>
      </c>
      <c r="C358" s="393" t="s">
        <v>1619</v>
      </c>
      <c r="BF358" s="402"/>
      <c r="BG358" s="402"/>
    </row>
    <row r="359" customFormat="false" ht="15" hidden="false" customHeight="true" outlineLevel="0" collapsed="false">
      <c r="B359" s="399" t="s">
        <v>584</v>
      </c>
      <c r="C359" s="393" t="s">
        <v>1620</v>
      </c>
      <c r="BF359" s="402"/>
      <c r="BG359" s="402"/>
    </row>
    <row r="360" customFormat="false" ht="15" hidden="false" customHeight="true" outlineLevel="0" collapsed="false">
      <c r="B360" s="399" t="s">
        <v>589</v>
      </c>
      <c r="C360" s="393" t="s">
        <v>1620</v>
      </c>
      <c r="BF360" s="402"/>
      <c r="BG360" s="402"/>
    </row>
    <row r="361" customFormat="false" ht="15" hidden="false" customHeight="true" outlineLevel="0" collapsed="false">
      <c r="B361" s="399" t="s">
        <v>595</v>
      </c>
      <c r="C361" s="393" t="s">
        <v>1621</v>
      </c>
      <c r="BF361" s="402"/>
      <c r="BG361" s="402"/>
    </row>
    <row r="362" customFormat="false" ht="15" hidden="false" customHeight="true" outlineLevel="0" collapsed="false">
      <c r="B362" s="399" t="s">
        <v>600</v>
      </c>
      <c r="C362" s="393" t="s">
        <v>1622</v>
      </c>
      <c r="BF362" s="402"/>
      <c r="BG362" s="402"/>
    </row>
    <row r="363" customFormat="false" ht="15" hidden="false" customHeight="true" outlineLevel="0" collapsed="false">
      <c r="B363" s="399" t="s">
        <v>605</v>
      </c>
      <c r="C363" s="393" t="s">
        <v>1623</v>
      </c>
      <c r="BF363" s="402"/>
      <c r="BG363" s="402"/>
    </row>
    <row r="364" customFormat="false" ht="15" hidden="false" customHeight="true" outlineLevel="0" collapsed="false">
      <c r="B364" s="399" t="s">
        <v>612</v>
      </c>
      <c r="C364" s="393" t="s">
        <v>1624</v>
      </c>
      <c r="BF364" s="402"/>
      <c r="BG364" s="402"/>
    </row>
    <row r="365" customFormat="false" ht="15" hidden="false" customHeight="true" outlineLevel="0" collapsed="false">
      <c r="B365" s="399" t="s">
        <v>6</v>
      </c>
      <c r="C365" s="393" t="s">
        <v>1624</v>
      </c>
      <c r="BF365" s="402"/>
      <c r="BG365" s="402"/>
    </row>
    <row r="366" customFormat="false" ht="15" hidden="false" customHeight="true" outlineLevel="0" collapsed="false">
      <c r="B366" s="399" t="s">
        <v>625</v>
      </c>
      <c r="C366" s="393" t="s">
        <v>1624</v>
      </c>
      <c r="BF366" s="402"/>
      <c r="BG366" s="402"/>
    </row>
    <row r="367" customFormat="false" ht="15" hidden="false" customHeight="true" outlineLevel="0" collapsed="false">
      <c r="B367" s="399" t="s">
        <v>632</v>
      </c>
      <c r="C367" s="393" t="s">
        <v>1625</v>
      </c>
      <c r="BF367" s="402"/>
      <c r="BG367" s="402"/>
    </row>
    <row r="368" customFormat="false" ht="15" hidden="false" customHeight="true" outlineLevel="0" collapsed="false">
      <c r="B368" s="399" t="s">
        <v>639</v>
      </c>
      <c r="C368" s="393" t="s">
        <v>1626</v>
      </c>
      <c r="BF368" s="402"/>
      <c r="BG368" s="402"/>
    </row>
    <row r="369" customFormat="false" ht="15" hidden="false" customHeight="true" outlineLevel="0" collapsed="false">
      <c r="B369" s="399" t="s">
        <v>645</v>
      </c>
      <c r="C369" s="393" t="s">
        <v>1627</v>
      </c>
      <c r="BF369" s="402"/>
      <c r="BG369" s="402"/>
    </row>
    <row r="370" customFormat="false" ht="15" hidden="false" customHeight="true" outlineLevel="0" collapsed="false">
      <c r="B370" s="399" t="s">
        <v>650</v>
      </c>
      <c r="C370" s="393" t="s">
        <v>1628</v>
      </c>
      <c r="BF370" s="402"/>
      <c r="BG370" s="402"/>
    </row>
    <row r="371" customFormat="false" ht="15" hidden="false" customHeight="true" outlineLevel="0" collapsed="false">
      <c r="B371" s="399" t="s">
        <v>659</v>
      </c>
      <c r="C371" s="393" t="s">
        <v>1629</v>
      </c>
      <c r="BF371" s="402"/>
      <c r="BG371" s="402"/>
    </row>
    <row r="372" customFormat="false" ht="15" hidden="false" customHeight="true" outlineLevel="0" collapsed="false">
      <c r="B372" s="393" t="s">
        <v>666</v>
      </c>
      <c r="C372" s="393" t="s">
        <v>1630</v>
      </c>
      <c r="BF372" s="402"/>
      <c r="BG372" s="402"/>
    </row>
    <row r="373" customFormat="false" ht="15" hidden="false" customHeight="true" outlineLevel="0" collapsed="false">
      <c r="B373" s="393" t="s">
        <v>672</v>
      </c>
      <c r="C373" s="393" t="s">
        <v>1631</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32</v>
      </c>
      <c r="G375" s="503"/>
      <c r="H375" s="503" t="s">
        <v>1633</v>
      </c>
      <c r="I375" s="503"/>
      <c r="J375" s="503" t="s">
        <v>1634</v>
      </c>
      <c r="K375" s="503"/>
      <c r="L375" s="503" t="s">
        <v>1635</v>
      </c>
      <c r="M375" s="503"/>
      <c r="N375" s="503" t="s">
        <v>1636</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37</v>
      </c>
      <c r="E376" s="529"/>
      <c r="F376" s="529" t="s">
        <v>1638</v>
      </c>
      <c r="G376" s="529" t="s">
        <v>1639</v>
      </c>
      <c r="H376" s="529" t="s">
        <v>1638</v>
      </c>
      <c r="I376" s="529" t="s">
        <v>1640</v>
      </c>
      <c r="J376" s="529" t="s">
        <v>1638</v>
      </c>
      <c r="K376" s="529" t="s">
        <v>1640</v>
      </c>
      <c r="L376" s="529" t="s">
        <v>1638</v>
      </c>
      <c r="M376" s="529" t="s">
        <v>1640</v>
      </c>
      <c r="N376" s="529" t="s">
        <v>1638</v>
      </c>
      <c r="O376" s="529" t="s">
        <v>1640</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41</v>
      </c>
      <c r="S1740" s="390" t="s">
        <v>1642</v>
      </c>
      <c r="X1740" s="390" t="s">
        <v>1643</v>
      </c>
      <c r="AC1740" s="390" t="s">
        <v>1643</v>
      </c>
      <c r="AM1740" s="390" t="s">
        <v>1644</v>
      </c>
      <c r="AW1740" s="390" t="s">
        <v>1645</v>
      </c>
      <c r="BG1740" s="390" t="s">
        <v>1646</v>
      </c>
      <c r="BQ1740" s="390" t="s">
        <v>1647</v>
      </c>
      <c r="CA1740" s="390" t="s">
        <v>1648</v>
      </c>
      <c r="CK1740" s="390" t="s">
        <v>1649</v>
      </c>
      <c r="CU1740" s="390" t="s">
        <v>1650</v>
      </c>
      <c r="DE1740" s="390" t="s">
        <v>1651</v>
      </c>
      <c r="DF1740" s="537"/>
      <c r="DG1740" s="537"/>
      <c r="DH1740" s="537"/>
      <c r="DK1740" s="392"/>
      <c r="DL1740" s="392"/>
      <c r="DM1740" s="392"/>
      <c r="DN1740" s="392"/>
      <c r="DO1740" s="537" t="s">
        <v>1652</v>
      </c>
      <c r="DP1740" s="537"/>
      <c r="DQ1740" s="537"/>
      <c r="DR1740" s="537"/>
      <c r="DU1740" s="392"/>
      <c r="DV1740" s="392"/>
      <c r="DW1740" s="392"/>
      <c r="DX1740" s="392"/>
      <c r="DY1740" s="537" t="s">
        <v>1653</v>
      </c>
      <c r="DZ1740" s="537"/>
      <c r="EA1740" s="537"/>
      <c r="EB1740" s="537"/>
      <c r="EE1740" s="392"/>
      <c r="EF1740" s="392"/>
      <c r="EG1740" s="392"/>
      <c r="EH1740" s="392"/>
      <c r="EI1740" s="537" t="s">
        <v>1654</v>
      </c>
      <c r="EJ1740" s="537"/>
      <c r="EK1740" s="537"/>
      <c r="EL1740" s="537"/>
      <c r="EO1740" s="392"/>
      <c r="EP1740" s="392"/>
      <c r="EQ1740" s="392"/>
      <c r="ER1740" s="392"/>
      <c r="ES1740" s="537" t="s">
        <v>1655</v>
      </c>
      <c r="ET1740" s="537"/>
      <c r="EU1740" s="537"/>
      <c r="EV1740" s="537"/>
      <c r="EY1740" s="392"/>
      <c r="EZ1740" s="392"/>
      <c r="FA1740" s="392"/>
      <c r="FB1740" s="392"/>
      <c r="FC1740" s="537" t="s">
        <v>1656</v>
      </c>
      <c r="FD1740" s="537"/>
      <c r="FE1740" s="537"/>
      <c r="FF1740" s="537"/>
      <c r="FI1740" s="392"/>
      <c r="FJ1740" s="392"/>
      <c r="FK1740" s="392"/>
      <c r="FL1740" s="392"/>
      <c r="FM1740" s="537" t="s">
        <v>1657</v>
      </c>
      <c r="FN1740" s="537"/>
      <c r="FO1740" s="537"/>
      <c r="FP1740" s="537"/>
      <c r="FV1740" s="537" t="s">
        <v>1658</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1:07:45Z</dcterms:modified>
  <cp:revision>0</cp:revision>
  <dc:subject/>
  <dc:title/>
</cp:coreProperties>
</file>